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68">
  <si>
    <t xml:space="preserve">Timestamp</t>
  </si>
  <si>
    <t xml:space="preserve">Group #</t>
  </si>
  <si>
    <t xml:space="preserve">Site #</t>
  </si>
  <si>
    <t xml:space="preserve">Name</t>
  </si>
  <si>
    <t xml:space="preserve">Watershed</t>
  </si>
  <si>
    <t xml:space="preserve">Date survey conducted</t>
  </si>
  <si>
    <t xml:space="preserve">Time survey conducted</t>
  </si>
  <si>
    <t xml:space="preserve">Photo documentation from this site</t>
  </si>
  <si>
    <t xml:space="preserve">Depth measurement 1</t>
  </si>
  <si>
    <t xml:space="preserve">Depth measurement 2</t>
  </si>
  <si>
    <t xml:space="preserve">Depth measurement 3</t>
  </si>
  <si>
    <t xml:space="preserve">Depth measurement 4</t>
  </si>
  <si>
    <t xml:space="preserve">Depth measurement 5</t>
  </si>
  <si>
    <t xml:space="preserve">Depth measurement 6</t>
  </si>
  <si>
    <t xml:space="preserve">Depth measurement 7</t>
  </si>
  <si>
    <t xml:space="preserve">Depth measurement 8</t>
  </si>
  <si>
    <t xml:space="preserve">Average depth</t>
  </si>
  <si>
    <t xml:space="preserve">Width measurement 1</t>
  </si>
  <si>
    <t xml:space="preserve">Width measurement 2</t>
  </si>
  <si>
    <t xml:space="preserve">Average width</t>
  </si>
  <si>
    <t xml:space="preserve">Area</t>
  </si>
  <si>
    <t xml:space="preserve">Length</t>
  </si>
  <si>
    <t xml:space="preserve">Time measurement 1</t>
  </si>
  <si>
    <t xml:space="preserve">Time measurement 2</t>
  </si>
  <si>
    <t xml:space="preserve">Time measurement 3</t>
  </si>
  <si>
    <t xml:space="preserve">Time measurement 4</t>
  </si>
  <si>
    <t xml:space="preserve">Average time</t>
  </si>
  <si>
    <t xml:space="preserve">Speed</t>
  </si>
  <si>
    <t xml:space="preserve">Coefficient</t>
  </si>
  <si>
    <t xml:space="preserve">Flow</t>
  </si>
  <si>
    <t xml:space="preserve">General comments on site</t>
  </si>
  <si>
    <t xml:space="preserve">A</t>
  </si>
  <si>
    <t xml:space="preserve">Judy Morice</t>
  </si>
  <si>
    <t xml:space="preserve">Long Island Creek</t>
  </si>
  <si>
    <t xml:space="preserve">Yes</t>
  </si>
  <si>
    <t xml:space="preserve">&lt;1</t>
  </si>
  <si>
    <t xml:space="preserve">No water movement.</t>
  </si>
  <si>
    <t xml:space="preserve">This site has one pool of water. There is no flowing water and therefore no velocity.</t>
  </si>
  <si>
    <t xml:space="preserve">B</t>
  </si>
  <si>
    <t xml:space="preserve">There is no water flow at this site and, therefore, there is no velocity. </t>
  </si>
  <si>
    <t xml:space="preserve">Marsh Creek</t>
  </si>
  <si>
    <t xml:space="preserve">On the June 13, 2012 there was a rain event in the Marsh Creek watershed. On June 14, 2012 the Marsh Creek site one had a small stream of water and, as a result, group 1 was able to conduct a water flow analysis. All other following visits had no water flow and therefore no velocity. This was the only date where a reading could be obtained.</t>
  </si>
  <si>
    <t xml:space="preserve">Even after a rain event the previous day there was no flowing water present at this Long Island Creek site 1.A. Evidence indicates that water has flowed at much higher levels and with swift velocity, however, currently the water is in one small pool. No current velocity.</t>
  </si>
  <si>
    <t xml:space="preserve">The Long Island Creek site 1.B is nestled into a thicket so that light struggles to reach the pit. As in the previous case at site 1.A, the is no water flow even after a rain event the day before. Therefore, the is no velocity at site 1.B.</t>
  </si>
  <si>
    <t xml:space="preserve">michael johnson</t>
  </si>
  <si>
    <t xml:space="preserve">stream dried up.</t>
  </si>
  <si>
    <t xml:space="preserve">steam  dry</t>
  </si>
  <si>
    <t xml:space="preserve">No water present at site</t>
  </si>
  <si>
    <t xml:space="preserve">William Gavin</t>
  </si>
  <si>
    <t xml:space="preserve">There was no significant flow to measure.</t>
  </si>
  <si>
    <t xml:space="preserve">Minimal flow. only had a 4 foot section of unobstructed flow to measure. Velocity times are based on this 4 foot section.</t>
  </si>
  <si>
    <t xml:space="preserve">Foul sewer smell. Brown silt covering bottom with a white, milky substance that resembles mucus on top of silt. Group agreed to sample at two additional locations (at the sewer pipe which is 147' upstream from original sample and approximately an additional 20' upstream from sewer pipe.)</t>
  </si>
  <si>
    <t xml:space="preserve">Hot and Sunny. No flow measurable</t>
  </si>
  <si>
    <t xml:space="preserve">No significant flow</t>
  </si>
  <si>
    <t xml:space="preserve">Light foul odor; heavy mosquito and flies
Weather was sunny and hot!</t>
  </si>
  <si>
    <t xml:space="preserve">Anna Sharp</t>
  </si>
  <si>
    <t xml:space="preserve">No</t>
  </si>
  <si>
    <t xml:space="preserve">Anna sharp</t>
  </si>
  <si>
    <t xml:space="preserve">Jessica Wilson</t>
  </si>
  <si>
    <t xml:space="preserve">Water level was down from previous visit, stream width decreased by 2 feet (15ft to 13ft). </t>
  </si>
  <si>
    <t xml:space="preserve">Monika Dominici</t>
  </si>
  <si>
    <t xml:space="preserve">N/A</t>
  </si>
  <si>
    <t xml:space="preserve">Bolling</t>
  </si>
  <si>
    <t xml:space="preserve">Bolling Hines</t>
  </si>
  <si>
    <t xml:space="preserve">Kenny O'Pry</t>
  </si>
  <si>
    <t xml:space="preserve">Jennifer Pramuk</t>
  </si>
  <si>
    <t xml:space="preserve">N/a</t>
  </si>
  <si>
    <t xml:space="preserve">Tad Hammer</t>
  </si>
</sst>
</file>

<file path=xl/styles.xml><?xml version="1.0" encoding="utf-8"?>
<styleSheet xmlns="http://schemas.openxmlformats.org/spreadsheetml/2006/main">
  <numFmts count="5">
    <numFmt numFmtId="164" formatCode="General"/>
    <numFmt numFmtId="165" formatCode="m/d/yyyy;@"/>
    <numFmt numFmtId="166" formatCode="0.00"/>
    <numFmt numFmtId="167" formatCode="m/d/yyyy\ h:mm:ss;@"/>
    <numFmt numFmtId="168" formatCode="h:mm:ss;@"/>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EEEEEE"/>
        <bgColor rgb="FFFFFFCC"/>
      </patternFill>
    </fill>
    <fill>
      <patternFill patternType="solid">
        <fgColor rgb="FF333333"/>
        <bgColor rgb="FF33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true" indent="0" shrinkToFit="false"/>
      <protection locked="true" hidden="false"/>
    </xf>
    <xf numFmtId="166" fontId="4" fillId="2" borderId="0" xfId="0" applyFont="true" applyBorder="false" applyAlignment="true" applyProtection="false">
      <alignment horizontal="center"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0" fillId="2" borderId="0" xfId="0" applyFont="true" applyBorder="false" applyAlignment="true" applyProtection="false">
      <alignment horizontal="general" vertical="bottom" textRotation="0" wrapText="true" indent="0" shrinkToFit="false"/>
      <protection locked="true" hidden="false"/>
    </xf>
    <xf numFmtId="168" fontId="0"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5" fontId="0" fillId="3" borderId="0" xfId="0" applyFont="true" applyBorder="false" applyAlignment="true" applyProtection="false">
      <alignment horizontal="general" vertical="bottom" textRotation="0" wrapText="true" indent="0" shrinkToFit="false"/>
      <protection locked="true" hidden="false"/>
    </xf>
    <xf numFmtId="168" fontId="0" fillId="3" borderId="0" xfId="0" applyFont="true" applyBorder="false" applyAlignment="true" applyProtection="false">
      <alignment horizontal="general" vertical="bottom" textRotation="0" wrapText="tru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true" showOutlineSymbols="true" defaultGridColor="true" view="normal" topLeftCell="T1" colorId="64" zoomScale="100" zoomScaleNormal="100" zoomScalePageLayoutView="100" workbookViewId="0">
      <pane xSplit="0" ySplit="1" topLeftCell="A2" activePane="bottomLeft" state="frozen"/>
      <selection pane="topLeft" activeCell="T1" activeCellId="0" sqref="T1"/>
      <selection pane="bottomLeft" activeCell="AD39" activeCellId="0" sqref="AD39"/>
    </sheetView>
  </sheetViews>
  <sheetFormatPr defaultColWidth="17.1015625" defaultRowHeight="12" zeroHeight="false" outlineLevelRow="0" outlineLevelCol="0"/>
  <cols>
    <col collapsed="false" customWidth="false" hidden="false" outlineLevel="0" max="2" min="1" style="1" width="17.1"/>
    <col collapsed="false" customWidth="true" hidden="false" outlineLevel="0" max="3" min="3" style="1" width="7.32"/>
    <col collapsed="false" customWidth="false" hidden="false" outlineLevel="0" max="5" min="4" style="1" width="17.1"/>
    <col collapsed="false" customWidth="false" hidden="false" outlineLevel="0" max="6" min="6" style="2" width="17.1"/>
    <col collapsed="false" customWidth="false" hidden="false" outlineLevel="0" max="29" min="7" style="1" width="17.1"/>
    <col collapsed="false" customWidth="false" hidden="false" outlineLevel="0" max="30" min="30" style="3" width="17.1"/>
    <col collapsed="false" customWidth="false" hidden="false" outlineLevel="0" max="257" min="31" style="1" width="17.1"/>
  </cols>
  <sheetData>
    <row r="1" customFormat="false" ht="12" hidden="false" customHeight="true" outlineLevel="0" collapsed="false">
      <c r="A1" s="4" t="s">
        <v>0</v>
      </c>
      <c r="B1" s="4" t="s">
        <v>1</v>
      </c>
      <c r="C1" s="4" t="s">
        <v>2</v>
      </c>
      <c r="D1" s="4" t="s">
        <v>3</v>
      </c>
      <c r="E1" s="4" t="s">
        <v>4</v>
      </c>
      <c r="F1" s="5" t="s">
        <v>5</v>
      </c>
      <c r="G1" s="4" t="s">
        <v>6</v>
      </c>
      <c r="H1" s="4" t="s">
        <v>7</v>
      </c>
      <c r="I1" s="4" t="s">
        <v>8</v>
      </c>
      <c r="J1" s="4" t="s">
        <v>9</v>
      </c>
      <c r="K1" s="4" t="s">
        <v>10</v>
      </c>
      <c r="L1" s="4" t="s">
        <v>11</v>
      </c>
      <c r="M1" s="4" t="s">
        <v>12</v>
      </c>
      <c r="N1" s="4" t="s">
        <v>13</v>
      </c>
      <c r="O1" s="4" t="s">
        <v>14</v>
      </c>
      <c r="P1" s="4" t="s">
        <v>15</v>
      </c>
      <c r="Q1" s="4" t="s">
        <v>16</v>
      </c>
      <c r="R1" s="4" t="s">
        <v>17</v>
      </c>
      <c r="S1" s="4" t="s">
        <v>18</v>
      </c>
      <c r="T1" s="4" t="s">
        <v>19</v>
      </c>
      <c r="U1" s="4" t="s">
        <v>20</v>
      </c>
      <c r="V1" s="4" t="s">
        <v>21</v>
      </c>
      <c r="W1" s="4" t="s">
        <v>22</v>
      </c>
      <c r="X1" s="4" t="s">
        <v>23</v>
      </c>
      <c r="Y1" s="4" t="s">
        <v>24</v>
      </c>
      <c r="Z1" s="4" t="s">
        <v>25</v>
      </c>
      <c r="AA1" s="4" t="s">
        <v>26</v>
      </c>
      <c r="AB1" s="4" t="s">
        <v>27</v>
      </c>
      <c r="AC1" s="4" t="s">
        <v>28</v>
      </c>
      <c r="AD1" s="6" t="s">
        <v>29</v>
      </c>
      <c r="AE1" s="4" t="s">
        <v>30</v>
      </c>
    </row>
    <row r="2" customFormat="false" ht="12" hidden="false" customHeight="true" outlineLevel="0" collapsed="false">
      <c r="A2" s="7" t="n">
        <v>41080.7015625</v>
      </c>
      <c r="B2" s="8" t="n">
        <v>1</v>
      </c>
      <c r="C2" s="8" t="s">
        <v>31</v>
      </c>
      <c r="D2" s="8" t="s">
        <v>32</v>
      </c>
      <c r="E2" s="8" t="s">
        <v>33</v>
      </c>
      <c r="F2" s="9" t="n">
        <v>41072</v>
      </c>
      <c r="G2" s="10" t="n">
        <v>0.498611111111111</v>
      </c>
      <c r="H2" s="8" t="s">
        <v>34</v>
      </c>
      <c r="I2" s="8" t="n">
        <v>0.25</v>
      </c>
      <c r="J2" s="8" t="n">
        <v>1</v>
      </c>
      <c r="K2" s="8" t="n">
        <v>0.416</v>
      </c>
      <c r="L2" s="8"/>
      <c r="M2" s="8"/>
      <c r="N2" s="8"/>
      <c r="O2" s="8"/>
      <c r="P2" s="8"/>
      <c r="Q2" s="8" t="n">
        <f aca="false">AVERAGE(I2,J2,K2,L2,M2,N2,O2,P2)</f>
        <v>0.555333333333333</v>
      </c>
      <c r="R2" s="8" t="n">
        <v>3.5</v>
      </c>
      <c r="S2" s="8" t="n">
        <v>3.5</v>
      </c>
      <c r="T2" s="8" t="n">
        <f aca="false">AVERAGE(R2,S2)</f>
        <v>3.5</v>
      </c>
      <c r="U2" s="8" t="n">
        <f aca="false">Q2*T2</f>
        <v>1.94366666666667</v>
      </c>
      <c r="V2" s="8" t="n">
        <v>18</v>
      </c>
      <c r="W2" s="8" t="n">
        <v>0</v>
      </c>
      <c r="X2" s="8" t="n">
        <v>0</v>
      </c>
      <c r="Y2" s="8" t="n">
        <v>0</v>
      </c>
      <c r="Z2" s="8" t="n">
        <v>0</v>
      </c>
      <c r="AA2" s="8" t="n">
        <f aca="false">AVERAGE(W2,X2,Y2,Z2)</f>
        <v>0</v>
      </c>
      <c r="AB2" s="8" t="n">
        <f aca="false">AA2/V2</f>
        <v>0</v>
      </c>
      <c r="AC2" s="8" t="n">
        <v>0.9</v>
      </c>
      <c r="AD2" s="11" t="s">
        <v>35</v>
      </c>
      <c r="AE2" s="8" t="s">
        <v>36</v>
      </c>
    </row>
    <row r="3" s="17" customFormat="true" ht="12" hidden="false" customHeight="true" outlineLevel="0" collapsed="false">
      <c r="A3" s="12" t="n">
        <v>41086.9352083333</v>
      </c>
      <c r="B3" s="13" t="n">
        <v>1</v>
      </c>
      <c r="C3" s="13" t="s">
        <v>31</v>
      </c>
      <c r="D3" s="13" t="s">
        <v>32</v>
      </c>
      <c r="E3" s="13" t="s">
        <v>33</v>
      </c>
      <c r="F3" s="14" t="n">
        <v>41072</v>
      </c>
      <c r="G3" s="15" t="n">
        <v>0.489583333333333</v>
      </c>
      <c r="H3" s="13" t="s">
        <v>34</v>
      </c>
      <c r="I3" s="13" t="n">
        <v>0.25</v>
      </c>
      <c r="J3" s="13" t="n">
        <v>1</v>
      </c>
      <c r="K3" s="13" t="n">
        <v>0.33</v>
      </c>
      <c r="L3" s="13" t="n">
        <v>0</v>
      </c>
      <c r="M3" s="13" t="n">
        <v>0</v>
      </c>
      <c r="N3" s="13"/>
      <c r="O3" s="13"/>
      <c r="P3" s="13"/>
      <c r="Q3" s="13" t="n">
        <f aca="false">AVERAGE(I3,J3,K3,L3,M3,N3,O3,P3)</f>
        <v>0.316</v>
      </c>
      <c r="R3" s="13" t="n">
        <v>3.5</v>
      </c>
      <c r="S3" s="13" t="n">
        <v>3.5</v>
      </c>
      <c r="T3" s="13" t="n">
        <f aca="false">AVERAGE(R3,S3)</f>
        <v>3.5</v>
      </c>
      <c r="U3" s="13" t="n">
        <f aca="false">Q3*T3</f>
        <v>1.106</v>
      </c>
      <c r="V3" s="13" t="n">
        <v>10</v>
      </c>
      <c r="W3" s="13" t="n">
        <v>0</v>
      </c>
      <c r="X3" s="13" t="n">
        <v>0</v>
      </c>
      <c r="Y3" s="13" t="n">
        <v>0</v>
      </c>
      <c r="Z3" s="13" t="n">
        <v>0</v>
      </c>
      <c r="AA3" s="13" t="n">
        <f aca="false">AVERAGE(W3,X3,Y3,Z3)</f>
        <v>0</v>
      </c>
      <c r="AB3" s="13" t="n">
        <f aca="false">AA3/V3</f>
        <v>0</v>
      </c>
      <c r="AC3" s="13" t="n">
        <v>0.9</v>
      </c>
      <c r="AD3" s="16" t="s">
        <v>35</v>
      </c>
      <c r="AE3" s="13" t="s">
        <v>37</v>
      </c>
    </row>
    <row r="4" customFormat="false" ht="12" hidden="false" customHeight="true" outlineLevel="0" collapsed="false">
      <c r="A4" s="7" t="n">
        <v>41086.9541435185</v>
      </c>
      <c r="B4" s="8" t="n">
        <v>1</v>
      </c>
      <c r="C4" s="8" t="s">
        <v>38</v>
      </c>
      <c r="D4" s="8" t="s">
        <v>32</v>
      </c>
      <c r="E4" s="8" t="s">
        <v>33</v>
      </c>
      <c r="F4" s="9" t="n">
        <v>41072</v>
      </c>
      <c r="G4" s="10" t="n">
        <v>0.5625</v>
      </c>
      <c r="H4" s="8" t="s">
        <v>34</v>
      </c>
      <c r="I4" s="8" t="n">
        <v>0.25</v>
      </c>
      <c r="J4" s="8" t="n">
        <v>0.6</v>
      </c>
      <c r="K4" s="8" t="n">
        <v>0.25</v>
      </c>
      <c r="L4" s="8"/>
      <c r="M4" s="8"/>
      <c r="N4" s="8"/>
      <c r="O4" s="8"/>
      <c r="P4" s="8"/>
      <c r="Q4" s="8" t="n">
        <f aca="false">AVERAGE(I4,J4,K4,L4,M4,N4,O4,P4)</f>
        <v>0.366666666666667</v>
      </c>
      <c r="R4" s="8" t="n">
        <v>2</v>
      </c>
      <c r="S4" s="8" t="n">
        <v>1</v>
      </c>
      <c r="T4" s="8" t="n">
        <f aca="false">AVERAGE(R4,S4)</f>
        <v>1.5</v>
      </c>
      <c r="U4" s="8" t="n">
        <f aca="false">Q4*T4</f>
        <v>0.55</v>
      </c>
      <c r="V4" s="8" t="n">
        <v>2</v>
      </c>
      <c r="W4" s="8" t="n">
        <v>0</v>
      </c>
      <c r="X4" s="8" t="n">
        <v>0</v>
      </c>
      <c r="Y4" s="8" t="n">
        <v>0</v>
      </c>
      <c r="Z4" s="8" t="n">
        <v>0</v>
      </c>
      <c r="AA4" s="8" t="n">
        <f aca="false">AVERAGE(W4,X4,Y4,Z4)</f>
        <v>0</v>
      </c>
      <c r="AB4" s="8" t="n">
        <f aca="false">AA4/V4</f>
        <v>0</v>
      </c>
      <c r="AC4" s="8" t="n">
        <v>0.9</v>
      </c>
      <c r="AD4" s="11" t="s">
        <v>35</v>
      </c>
      <c r="AE4" s="8" t="s">
        <v>39</v>
      </c>
    </row>
    <row r="5" customFormat="false" ht="12" hidden="false" customHeight="true" outlineLevel="0" collapsed="false">
      <c r="A5" s="7" t="n">
        <v>41086.7259953704</v>
      </c>
      <c r="B5" s="8" t="n">
        <v>1</v>
      </c>
      <c r="C5" s="8"/>
      <c r="D5" s="8" t="s">
        <v>32</v>
      </c>
      <c r="E5" s="8" t="s">
        <v>40</v>
      </c>
      <c r="F5" s="9" t="n">
        <v>41074</v>
      </c>
      <c r="G5" s="10" t="n">
        <v>0.458333333333333</v>
      </c>
      <c r="H5" s="8" t="s">
        <v>34</v>
      </c>
      <c r="I5" s="8" t="n">
        <v>0</v>
      </c>
      <c r="J5" s="8" t="n">
        <v>0.25</v>
      </c>
      <c r="K5" s="8" t="n">
        <v>0.5</v>
      </c>
      <c r="L5" s="8" t="n">
        <v>0</v>
      </c>
      <c r="M5" s="8" t="n">
        <v>0</v>
      </c>
      <c r="N5" s="8" t="n">
        <v>0</v>
      </c>
      <c r="O5" s="8" t="n">
        <v>0</v>
      </c>
      <c r="P5" s="8" t="n">
        <v>0</v>
      </c>
      <c r="Q5" s="8" t="n">
        <f aca="false">AVERAGE(I5,J5,K5,L5,M5,N5,O5,P5)</f>
        <v>0.09375</v>
      </c>
      <c r="R5" s="8" t="n">
        <v>6</v>
      </c>
      <c r="S5" s="8" t="n">
        <v>6.5</v>
      </c>
      <c r="T5" s="8" t="n">
        <f aca="false">AVERAGE(R5,S5)</f>
        <v>6.25</v>
      </c>
      <c r="U5" s="8" t="n">
        <f aca="false">Q5*T5</f>
        <v>0.5859375</v>
      </c>
      <c r="V5" s="8" t="n">
        <v>20</v>
      </c>
      <c r="W5" s="8" t="n">
        <v>62.4</v>
      </c>
      <c r="X5" s="8" t="n">
        <v>45.6</v>
      </c>
      <c r="Y5" s="8" t="n">
        <v>36.6</v>
      </c>
      <c r="Z5" s="8" t="n">
        <v>46.2</v>
      </c>
      <c r="AA5" s="8" t="n">
        <f aca="false">AVERAGE(W5,X5,Y5,Z5)</f>
        <v>47.7</v>
      </c>
      <c r="AB5" s="8" t="n">
        <f aca="false">AA5/V5</f>
        <v>2.385</v>
      </c>
      <c r="AC5" s="8" t="n">
        <v>0.9</v>
      </c>
      <c r="AD5" s="11" t="n">
        <f aca="false">(U5*AB5)*AC5</f>
        <v>1.25771484375</v>
      </c>
      <c r="AE5" s="8" t="s">
        <v>41</v>
      </c>
    </row>
    <row r="6" customFormat="false" ht="12" hidden="false" customHeight="true" outlineLevel="0" collapsed="false">
      <c r="A6" s="7" t="n">
        <v>41086.7304398148</v>
      </c>
      <c r="B6" s="8" t="n">
        <v>1</v>
      </c>
      <c r="C6" s="8" t="s">
        <v>31</v>
      </c>
      <c r="D6" s="8" t="s">
        <v>32</v>
      </c>
      <c r="E6" s="8" t="s">
        <v>33</v>
      </c>
      <c r="F6" s="9" t="n">
        <v>41079</v>
      </c>
      <c r="G6" s="10" t="n">
        <v>0.498611111111111</v>
      </c>
      <c r="H6" s="8" t="s">
        <v>34</v>
      </c>
      <c r="I6" s="8" t="n">
        <v>0</v>
      </c>
      <c r="J6" s="8" t="n">
        <v>0.34</v>
      </c>
      <c r="K6" s="8" t="n">
        <v>0.5</v>
      </c>
      <c r="L6" s="8" t="n">
        <v>0</v>
      </c>
      <c r="M6" s="8" t="n">
        <v>0</v>
      </c>
      <c r="N6" s="8" t="n">
        <v>0</v>
      </c>
      <c r="O6" s="8" t="n">
        <v>0</v>
      </c>
      <c r="P6" s="8" t="n">
        <v>0</v>
      </c>
      <c r="Q6" s="8" t="n">
        <f aca="false">AVERAGE(I6,J6,K6,L6,M6,N6,O6,P6)</f>
        <v>0.105</v>
      </c>
      <c r="R6" s="8" t="n">
        <v>2</v>
      </c>
      <c r="S6" s="8" t="n">
        <v>3</v>
      </c>
      <c r="T6" s="8" t="n">
        <f aca="false">AVERAGE(R6,S6)</f>
        <v>2.5</v>
      </c>
      <c r="U6" s="8" t="n">
        <f aca="false">Q6*T6</f>
        <v>0.2625</v>
      </c>
      <c r="V6" s="8" t="n">
        <v>18</v>
      </c>
      <c r="W6" s="8" t="n">
        <v>0</v>
      </c>
      <c r="X6" s="8" t="n">
        <v>0</v>
      </c>
      <c r="Y6" s="8" t="n">
        <v>0</v>
      </c>
      <c r="Z6" s="8" t="n">
        <v>0</v>
      </c>
      <c r="AA6" s="8" t="n">
        <f aca="false">AVERAGE(W6,X6,Y6,Z6)</f>
        <v>0</v>
      </c>
      <c r="AB6" s="8" t="n">
        <f aca="false">AA6/V6</f>
        <v>0</v>
      </c>
      <c r="AC6" s="8" t="n">
        <v>0.9</v>
      </c>
      <c r="AD6" s="11" t="s">
        <v>35</v>
      </c>
      <c r="AE6" s="8" t="s">
        <v>42</v>
      </c>
    </row>
    <row r="7" customFormat="false" ht="12" hidden="false" customHeight="true" outlineLevel="0" collapsed="false">
      <c r="A7" s="7" t="n">
        <v>41086.7353703704</v>
      </c>
      <c r="B7" s="8" t="n">
        <v>1</v>
      </c>
      <c r="C7" s="8" t="s">
        <v>38</v>
      </c>
      <c r="D7" s="8" t="s">
        <v>32</v>
      </c>
      <c r="E7" s="8" t="s">
        <v>33</v>
      </c>
      <c r="F7" s="9" t="n">
        <v>41079</v>
      </c>
      <c r="G7" s="10" t="n">
        <v>0.540277777777778</v>
      </c>
      <c r="H7" s="8" t="s">
        <v>34</v>
      </c>
      <c r="I7" s="8" t="n">
        <v>0</v>
      </c>
      <c r="J7" s="8" t="n">
        <v>0.167</v>
      </c>
      <c r="K7" s="8" t="n">
        <v>0.5</v>
      </c>
      <c r="L7" s="8" t="n">
        <v>0.167</v>
      </c>
      <c r="M7" s="8" t="n">
        <v>0</v>
      </c>
      <c r="N7" s="8" t="n">
        <v>0</v>
      </c>
      <c r="O7" s="8" t="n">
        <v>0</v>
      </c>
      <c r="P7" s="8" t="n">
        <v>0</v>
      </c>
      <c r="Q7" s="8" t="n">
        <f aca="false">AVERAGE(I7,J7,K7,L7,M7,N7,O7,P7)</f>
        <v>0.10425</v>
      </c>
      <c r="R7" s="8" t="n">
        <v>1</v>
      </c>
      <c r="S7" s="8" t="n">
        <v>1</v>
      </c>
      <c r="T7" s="8" t="n">
        <f aca="false">AVERAGE(R7,S7)</f>
        <v>1</v>
      </c>
      <c r="U7" s="8" t="n">
        <f aca="false">Q7*T7</f>
        <v>0.10425</v>
      </c>
      <c r="V7" s="8" t="n">
        <v>1</v>
      </c>
      <c r="W7" s="8" t="n">
        <v>0</v>
      </c>
      <c r="X7" s="8" t="n">
        <v>0</v>
      </c>
      <c r="Y7" s="8" t="n">
        <v>0</v>
      </c>
      <c r="Z7" s="8" t="n">
        <v>0</v>
      </c>
      <c r="AA7" s="8" t="n">
        <f aca="false">AVERAGE(W7,X7,Y7,Z7)</f>
        <v>0</v>
      </c>
      <c r="AB7" s="8" t="n">
        <f aca="false">AA7/V7</f>
        <v>0</v>
      </c>
      <c r="AC7" s="8" t="n">
        <v>0.9</v>
      </c>
      <c r="AD7" s="11" t="s">
        <v>35</v>
      </c>
      <c r="AE7" s="8" t="s">
        <v>43</v>
      </c>
    </row>
    <row r="8" customFormat="false" ht="12" hidden="false" customHeight="true" outlineLevel="0" collapsed="false">
      <c r="A8" s="7" t="n">
        <v>41087.6921296296</v>
      </c>
      <c r="B8" s="8" t="n">
        <v>1</v>
      </c>
      <c r="C8" s="8" t="s">
        <v>31</v>
      </c>
      <c r="D8" s="8" t="s">
        <v>44</v>
      </c>
      <c r="E8" s="8" t="s">
        <v>33</v>
      </c>
      <c r="F8" s="9" t="n">
        <v>41086</v>
      </c>
      <c r="G8" s="8" t="n">
        <v>1400</v>
      </c>
      <c r="H8" s="8" t="s">
        <v>34</v>
      </c>
      <c r="I8" s="8" t="n">
        <v>0</v>
      </c>
      <c r="J8" s="8" t="n">
        <v>0</v>
      </c>
      <c r="K8" s="8" t="n">
        <v>0</v>
      </c>
      <c r="L8" s="8" t="n">
        <v>0</v>
      </c>
      <c r="M8" s="8"/>
      <c r="N8" s="8"/>
      <c r="O8" s="8"/>
      <c r="P8" s="8"/>
      <c r="Q8" s="8" t="n">
        <f aca="false">AVERAGE(I8,J8,K8,L8,M8,N8,O8,P8)</f>
        <v>0</v>
      </c>
      <c r="R8" s="8"/>
      <c r="S8" s="8"/>
      <c r="T8" s="8" t="e">
        <f aca="false">AVERAGE(R8,S8)</f>
        <v>#DIV/0!</v>
      </c>
      <c r="U8" s="8" t="e">
        <f aca="false">Q8*T8</f>
        <v>#DIV/0!</v>
      </c>
      <c r="V8" s="8" t="n">
        <v>0</v>
      </c>
      <c r="W8" s="8" t="n">
        <v>0</v>
      </c>
      <c r="X8" s="8"/>
      <c r="Y8" s="8"/>
      <c r="Z8" s="8"/>
      <c r="AA8" s="8" t="n">
        <f aca="false">AVERAGE(W8,X8,Y8,Z8)</f>
        <v>0</v>
      </c>
      <c r="AB8" s="8" t="e">
        <f aca="false">AA8/V8</f>
        <v>#DIV/0!</v>
      </c>
      <c r="AC8" s="8" t="n">
        <v>0.9</v>
      </c>
      <c r="AD8" s="11" t="s">
        <v>35</v>
      </c>
      <c r="AE8" s="8" t="s">
        <v>45</v>
      </c>
    </row>
    <row r="9" customFormat="false" ht="12" hidden="false" customHeight="true" outlineLevel="0" collapsed="false">
      <c r="A9" s="7" t="n">
        <v>41087.6934606482</v>
      </c>
      <c r="B9" s="8" t="n">
        <v>1</v>
      </c>
      <c r="C9" s="8" t="s">
        <v>38</v>
      </c>
      <c r="D9" s="8" t="s">
        <v>44</v>
      </c>
      <c r="E9" s="8" t="s">
        <v>33</v>
      </c>
      <c r="F9" s="9" t="n">
        <v>41086</v>
      </c>
      <c r="G9" s="8" t="n">
        <v>1430</v>
      </c>
      <c r="H9" s="8" t="s">
        <v>34</v>
      </c>
      <c r="I9" s="8" t="n">
        <v>0</v>
      </c>
      <c r="J9" s="8" t="n">
        <v>0</v>
      </c>
      <c r="K9" s="8" t="n">
        <v>0</v>
      </c>
      <c r="L9" s="8"/>
      <c r="M9" s="8"/>
      <c r="N9" s="8"/>
      <c r="O9" s="8"/>
      <c r="P9" s="8"/>
      <c r="Q9" s="8" t="n">
        <f aca="false">AVERAGE(I9,J9,K9,L9,M9,N9,O9,P9)</f>
        <v>0</v>
      </c>
      <c r="R9" s="8"/>
      <c r="S9" s="8"/>
      <c r="T9" s="8" t="e">
        <f aca="false">AVERAGE(R9,S9)</f>
        <v>#DIV/0!</v>
      </c>
      <c r="U9" s="8" t="e">
        <f aca="false">Q9*T9</f>
        <v>#DIV/0!</v>
      </c>
      <c r="V9" s="8" t="n">
        <v>0</v>
      </c>
      <c r="W9" s="8" t="n">
        <v>0</v>
      </c>
      <c r="X9" s="8"/>
      <c r="Y9" s="8"/>
      <c r="Z9" s="8"/>
      <c r="AA9" s="8" t="n">
        <f aca="false">AVERAGE(W9,X9,Y9,Z9)</f>
        <v>0</v>
      </c>
      <c r="AB9" s="8" t="e">
        <f aca="false">AA9/V9</f>
        <v>#DIV/0!</v>
      </c>
      <c r="AC9" s="8" t="n">
        <v>0.9</v>
      </c>
      <c r="AD9" s="11" t="s">
        <v>35</v>
      </c>
      <c r="AE9" s="8" t="s">
        <v>46</v>
      </c>
    </row>
    <row r="10" customFormat="false" ht="12" hidden="false" customHeight="true" outlineLevel="0" collapsed="false">
      <c r="A10" s="7" t="n">
        <v>41088.8252083333</v>
      </c>
      <c r="B10" s="8" t="n">
        <v>1</v>
      </c>
      <c r="C10" s="8"/>
      <c r="D10" s="8" t="s">
        <v>32</v>
      </c>
      <c r="E10" s="8" t="s">
        <v>40</v>
      </c>
      <c r="F10" s="9" t="n">
        <v>41088</v>
      </c>
      <c r="G10" s="10" t="n">
        <v>0.576388888888889</v>
      </c>
      <c r="H10" s="8" t="s">
        <v>34</v>
      </c>
      <c r="I10" s="8" t="n">
        <v>0</v>
      </c>
      <c r="J10" s="8" t="n">
        <v>0</v>
      </c>
      <c r="K10" s="8" t="n">
        <v>0</v>
      </c>
      <c r="L10" s="8" t="n">
        <v>0</v>
      </c>
      <c r="M10" s="8" t="n">
        <v>0</v>
      </c>
      <c r="N10" s="8" t="n">
        <v>0</v>
      </c>
      <c r="O10" s="8" t="n">
        <v>0</v>
      </c>
      <c r="P10" s="8" t="n">
        <v>0</v>
      </c>
      <c r="Q10" s="8" t="n">
        <f aca="false">AVERAGE(I10,J10,K10,L10,M10,N10,O10,P10)</f>
        <v>0</v>
      </c>
      <c r="R10" s="8" t="n">
        <v>0</v>
      </c>
      <c r="S10" s="8" t="n">
        <v>0</v>
      </c>
      <c r="T10" s="8" t="n">
        <f aca="false">AVERAGE(R10,S10)</f>
        <v>0</v>
      </c>
      <c r="U10" s="8" t="n">
        <f aca="false">Q10*T10</f>
        <v>0</v>
      </c>
      <c r="V10" s="8" t="n">
        <v>0</v>
      </c>
      <c r="W10" s="8" t="n">
        <v>0</v>
      </c>
      <c r="X10" s="8" t="n">
        <v>0</v>
      </c>
      <c r="Y10" s="8" t="n">
        <v>0</v>
      </c>
      <c r="Z10" s="8" t="n">
        <v>0</v>
      </c>
      <c r="AA10" s="8" t="n">
        <f aca="false">AVERAGE(W10,X10,Y10,Z10)</f>
        <v>0</v>
      </c>
      <c r="AB10" s="8" t="e">
        <f aca="false">AA10/V10</f>
        <v>#DIV/0!</v>
      </c>
      <c r="AC10" s="8" t="n">
        <v>0.9</v>
      </c>
      <c r="AD10" s="11" t="s">
        <v>35</v>
      </c>
      <c r="AE10" s="8" t="s">
        <v>47</v>
      </c>
    </row>
    <row r="11" customFormat="false" ht="12" hidden="false" customHeight="true" outlineLevel="0" collapsed="false">
      <c r="A11" s="7" t="n">
        <v>41090.7368865741</v>
      </c>
      <c r="B11" s="8" t="n">
        <v>2</v>
      </c>
      <c r="C11" s="8" t="s">
        <v>38</v>
      </c>
      <c r="D11" s="8" t="s">
        <v>48</v>
      </c>
      <c r="E11" s="8" t="s">
        <v>33</v>
      </c>
      <c r="F11" s="9" t="n">
        <v>41079</v>
      </c>
      <c r="G11" s="10" t="n">
        <v>0.53125</v>
      </c>
      <c r="H11" s="8" t="s">
        <v>34</v>
      </c>
      <c r="I11" s="8" t="n">
        <v>0</v>
      </c>
      <c r="J11" s="8" t="n">
        <v>0</v>
      </c>
      <c r="K11" s="8" t="n">
        <v>0</v>
      </c>
      <c r="L11" s="8" t="n">
        <v>0</v>
      </c>
      <c r="M11" s="8" t="n">
        <v>0</v>
      </c>
      <c r="N11" s="8" t="n">
        <v>0</v>
      </c>
      <c r="O11" s="8" t="n">
        <v>0</v>
      </c>
      <c r="P11" s="8" t="n">
        <v>0</v>
      </c>
      <c r="Q11" s="8" t="n">
        <f aca="false">AVERAGE(I11,J11,K11,L11,M11,N11,O11,P11)</f>
        <v>0</v>
      </c>
      <c r="R11" s="8" t="n">
        <v>0</v>
      </c>
      <c r="S11" s="8" t="n">
        <v>0</v>
      </c>
      <c r="T11" s="8" t="n">
        <f aca="false">AVERAGE(R11,S11)</f>
        <v>0</v>
      </c>
      <c r="U11" s="8" t="n">
        <f aca="false">Q11*T11</f>
        <v>0</v>
      </c>
      <c r="V11" s="8" t="n">
        <v>0</v>
      </c>
      <c r="W11" s="8" t="n">
        <v>0</v>
      </c>
      <c r="X11" s="8" t="n">
        <v>0</v>
      </c>
      <c r="Y11" s="8" t="n">
        <v>0</v>
      </c>
      <c r="Z11" s="8" t="n">
        <v>0</v>
      </c>
      <c r="AA11" s="8" t="n">
        <f aca="false">AVERAGE(W11,X11,Y11,Z11)</f>
        <v>0</v>
      </c>
      <c r="AB11" s="8" t="e">
        <f aca="false">AA11/V11</f>
        <v>#DIV/0!</v>
      </c>
      <c r="AC11" s="8" t="n">
        <v>0.8</v>
      </c>
      <c r="AD11" s="11" t="s">
        <v>35</v>
      </c>
      <c r="AE11" s="8" t="s">
        <v>49</v>
      </c>
    </row>
    <row r="12" customFormat="false" ht="12" hidden="false" customHeight="true" outlineLevel="0" collapsed="false">
      <c r="A12" s="7" t="n">
        <v>41090.7515972222</v>
      </c>
      <c r="B12" s="8" t="n">
        <v>2</v>
      </c>
      <c r="C12" s="8" t="s">
        <v>31</v>
      </c>
      <c r="D12" s="8" t="s">
        <v>48</v>
      </c>
      <c r="E12" s="8" t="s">
        <v>33</v>
      </c>
      <c r="F12" s="9" t="n">
        <v>41079</v>
      </c>
      <c r="G12" s="10" t="n">
        <v>0.552083333333333</v>
      </c>
      <c r="H12" s="8" t="s">
        <v>34</v>
      </c>
      <c r="I12" s="8" t="n">
        <v>0</v>
      </c>
      <c r="J12" s="8" t="n">
        <v>0.1042</v>
      </c>
      <c r="K12" s="8" t="n">
        <v>0.2083</v>
      </c>
      <c r="L12" s="8" t="n">
        <v>0.125</v>
      </c>
      <c r="M12" s="8" t="n">
        <v>0.0417</v>
      </c>
      <c r="N12" s="8" t="n">
        <v>0.0208</v>
      </c>
      <c r="O12" s="8" t="n">
        <v>0</v>
      </c>
      <c r="P12" s="8" t="n">
        <v>0</v>
      </c>
      <c r="Q12" s="8" t="n">
        <f aca="false">AVERAGE(I12,J12,K12,L12,M12,N12,O12,P12)</f>
        <v>0.0625</v>
      </c>
      <c r="R12" s="8" t="n">
        <v>4.5</v>
      </c>
      <c r="S12" s="8" t="n">
        <v>4.5</v>
      </c>
      <c r="T12" s="8" t="n">
        <f aca="false">AVERAGE(R12,S12)</f>
        <v>4.5</v>
      </c>
      <c r="U12" s="8" t="n">
        <f aca="false">Q12*T12</f>
        <v>0.28125</v>
      </c>
      <c r="V12" s="8" t="n">
        <v>4</v>
      </c>
      <c r="W12" s="8" t="n">
        <v>27.4</v>
      </c>
      <c r="X12" s="8" t="n">
        <v>31.6</v>
      </c>
      <c r="Y12" s="8" t="n">
        <v>33.2</v>
      </c>
      <c r="Z12" s="8" t="n">
        <v>46.4</v>
      </c>
      <c r="AA12" s="8" t="n">
        <f aca="false">AVERAGE(W12,X12,Y12,Z12)</f>
        <v>34.65</v>
      </c>
      <c r="AB12" s="8" t="n">
        <f aca="false">AA12/V12</f>
        <v>8.6625</v>
      </c>
      <c r="AC12" s="8" t="n">
        <v>0.8</v>
      </c>
      <c r="AD12" s="11" t="n">
        <f aca="false">(U12*AB12)*AC12</f>
        <v>1.9490625</v>
      </c>
      <c r="AE12" s="8" t="s">
        <v>50</v>
      </c>
    </row>
    <row r="13" customFormat="false" ht="12" hidden="false" customHeight="true" outlineLevel="0" collapsed="false">
      <c r="A13" s="7" t="n">
        <v>41090.7574537037</v>
      </c>
      <c r="B13" s="8" t="n">
        <v>2</v>
      </c>
      <c r="C13" s="8"/>
      <c r="D13" s="8" t="s">
        <v>48</v>
      </c>
      <c r="E13" s="8" t="s">
        <v>40</v>
      </c>
      <c r="F13" s="9" t="n">
        <v>41081</v>
      </c>
      <c r="G13" s="10" t="n">
        <v>0.5</v>
      </c>
      <c r="H13" s="8" t="s">
        <v>34</v>
      </c>
      <c r="I13" s="8" t="n">
        <v>0</v>
      </c>
      <c r="J13" s="8" t="n">
        <v>0.1042</v>
      </c>
      <c r="K13" s="8" t="n">
        <v>0.2917</v>
      </c>
      <c r="L13" s="8" t="n">
        <v>0.3542</v>
      </c>
      <c r="M13" s="8" t="n">
        <v>0.3333</v>
      </c>
      <c r="N13" s="8" t="n">
        <v>0.25</v>
      </c>
      <c r="O13" s="8" t="n">
        <v>0</v>
      </c>
      <c r="P13" s="8" t="n">
        <v>0</v>
      </c>
      <c r="Q13" s="8" t="n">
        <f aca="false">AVERAGE(I13,J13,K13,L13,M13,N13,O13,P13)</f>
        <v>0.166675</v>
      </c>
      <c r="R13" s="8" t="n">
        <v>10</v>
      </c>
      <c r="S13" s="8" t="n">
        <v>10</v>
      </c>
      <c r="T13" s="8" t="n">
        <f aca="false">AVERAGE(R13,S13)</f>
        <v>10</v>
      </c>
      <c r="U13" s="8" t="n">
        <f aca="false">Q13*T13</f>
        <v>1.66675</v>
      </c>
      <c r="V13" s="8" t="n">
        <v>20</v>
      </c>
      <c r="W13" s="8" t="n">
        <v>52</v>
      </c>
      <c r="X13" s="8" t="n">
        <v>69</v>
      </c>
      <c r="Y13" s="8" t="n">
        <v>62</v>
      </c>
      <c r="Z13" s="8" t="n">
        <v>46</v>
      </c>
      <c r="AA13" s="8" t="n">
        <f aca="false">AVERAGE(W13,X13,Y13,Z13)</f>
        <v>57.25</v>
      </c>
      <c r="AB13" s="8" t="n">
        <f aca="false">AA13/V13</f>
        <v>2.8625</v>
      </c>
      <c r="AC13" s="8" t="n">
        <v>0.8</v>
      </c>
      <c r="AD13" s="11" t="n">
        <f aca="false">(U13*AB13)*AC13</f>
        <v>3.8168575</v>
      </c>
      <c r="AE13" s="8" t="s">
        <v>51</v>
      </c>
    </row>
    <row r="14" customFormat="false" ht="12" hidden="false" customHeight="true" outlineLevel="0" collapsed="false">
      <c r="A14" s="7" t="n">
        <v>41090.7695949074</v>
      </c>
      <c r="B14" s="8" t="n">
        <v>2</v>
      </c>
      <c r="C14" s="8" t="s">
        <v>38</v>
      </c>
      <c r="D14" s="8" t="s">
        <v>48</v>
      </c>
      <c r="E14" s="8" t="s">
        <v>33</v>
      </c>
      <c r="F14" s="9" t="n">
        <v>41086</v>
      </c>
      <c r="G14" s="10" t="n">
        <v>0.572916666666667</v>
      </c>
      <c r="H14" s="8" t="s">
        <v>34</v>
      </c>
      <c r="I14" s="8" t="n">
        <v>0</v>
      </c>
      <c r="J14" s="8" t="n">
        <v>0.125</v>
      </c>
      <c r="K14" s="8" t="n">
        <v>0.1667</v>
      </c>
      <c r="L14" s="8" t="n">
        <v>0.1875</v>
      </c>
      <c r="M14" s="8" t="n">
        <v>0.2083</v>
      </c>
      <c r="N14" s="8" t="n">
        <v>0.2917</v>
      </c>
      <c r="O14" s="8" t="n">
        <v>0</v>
      </c>
      <c r="P14" s="8" t="n">
        <v>0</v>
      </c>
      <c r="Q14" s="8" t="n">
        <f aca="false">AVERAGE(I14,J14,K14,L14,M14,N14,O14,P14)</f>
        <v>0.1224</v>
      </c>
      <c r="R14" s="8" t="n">
        <v>12.75</v>
      </c>
      <c r="S14" s="8" t="n">
        <v>12.75</v>
      </c>
      <c r="T14" s="8" t="n">
        <f aca="false">AVERAGE(R14,S14)</f>
        <v>12.75</v>
      </c>
      <c r="U14" s="8" t="n">
        <f aca="false">Q14*T14</f>
        <v>1.5606</v>
      </c>
      <c r="V14" s="8" t="n">
        <v>0</v>
      </c>
      <c r="W14" s="8" t="n">
        <v>0</v>
      </c>
      <c r="X14" s="8" t="n">
        <v>0</v>
      </c>
      <c r="Y14" s="8" t="n">
        <v>0</v>
      </c>
      <c r="Z14" s="8" t="n">
        <v>0</v>
      </c>
      <c r="AA14" s="8" t="n">
        <f aca="false">AVERAGE(W14,X14,Y14,Z14)</f>
        <v>0</v>
      </c>
      <c r="AB14" s="8" t="e">
        <f aca="false">AA14/V14</f>
        <v>#DIV/0!</v>
      </c>
      <c r="AC14" s="8" t="n">
        <v>0.8</v>
      </c>
      <c r="AD14" s="11" t="s">
        <v>35</v>
      </c>
      <c r="AE14" s="8" t="s">
        <v>52</v>
      </c>
    </row>
    <row r="15" customFormat="false" ht="12" hidden="false" customHeight="true" outlineLevel="0" collapsed="false">
      <c r="A15" s="7" t="n">
        <v>41090.7707291667</v>
      </c>
      <c r="B15" s="8" t="n">
        <v>2</v>
      </c>
      <c r="C15" s="8" t="s">
        <v>31</v>
      </c>
      <c r="D15" s="8" t="s">
        <v>48</v>
      </c>
      <c r="E15" s="8" t="s">
        <v>33</v>
      </c>
      <c r="F15" s="9" t="n">
        <v>41086</v>
      </c>
      <c r="G15" s="10" t="n">
        <v>0.604166666666667</v>
      </c>
      <c r="H15" s="8" t="s">
        <v>34</v>
      </c>
      <c r="I15" s="8" t="n">
        <v>0</v>
      </c>
      <c r="J15" s="8" t="n">
        <v>0.1042</v>
      </c>
      <c r="K15" s="8" t="n">
        <v>0.2083</v>
      </c>
      <c r="L15" s="8" t="n">
        <v>0.125</v>
      </c>
      <c r="M15" s="8" t="n">
        <v>0.0417</v>
      </c>
      <c r="N15" s="8" t="n">
        <v>0.0208</v>
      </c>
      <c r="O15" s="8" t="n">
        <v>0</v>
      </c>
      <c r="P15" s="8" t="n">
        <v>0</v>
      </c>
      <c r="Q15" s="8" t="n">
        <f aca="false">AVERAGE(I15,J15,K15,L15,M15,N15,O15,P15)</f>
        <v>0.0625</v>
      </c>
      <c r="R15" s="8" t="n">
        <v>4.5</v>
      </c>
      <c r="S15" s="8" t="n">
        <v>4.5</v>
      </c>
      <c r="T15" s="8" t="n">
        <f aca="false">AVERAGE(R15,S15)</f>
        <v>4.5</v>
      </c>
      <c r="U15" s="8" t="n">
        <f aca="false">Q15*T15</f>
        <v>0.28125</v>
      </c>
      <c r="V15" s="8" t="n">
        <v>0</v>
      </c>
      <c r="W15" s="8" t="n">
        <v>0</v>
      </c>
      <c r="X15" s="8" t="n">
        <v>0</v>
      </c>
      <c r="Y15" s="8" t="n">
        <v>0</v>
      </c>
      <c r="Z15" s="8" t="n">
        <v>0</v>
      </c>
      <c r="AA15" s="8" t="n">
        <f aca="false">AVERAGE(W15,X15,Y15,Z15)</f>
        <v>0</v>
      </c>
      <c r="AB15" s="8" t="e">
        <f aca="false">AA15/V15</f>
        <v>#DIV/0!</v>
      </c>
      <c r="AC15" s="8" t="n">
        <v>0.8</v>
      </c>
      <c r="AD15" s="11" t="s">
        <v>35</v>
      </c>
      <c r="AE15" s="8" t="s">
        <v>53</v>
      </c>
    </row>
    <row r="16" customFormat="false" ht="12" hidden="false" customHeight="true" outlineLevel="0" collapsed="false">
      <c r="A16" s="7" t="n">
        <v>41090.7724537037</v>
      </c>
      <c r="B16" s="8" t="n">
        <v>2</v>
      </c>
      <c r="C16" s="8"/>
      <c r="D16" s="8" t="s">
        <v>48</v>
      </c>
      <c r="E16" s="8" t="s">
        <v>40</v>
      </c>
      <c r="F16" s="9" t="n">
        <v>41088</v>
      </c>
      <c r="G16" s="10" t="n">
        <v>0.552083333333333</v>
      </c>
      <c r="H16" s="8" t="s">
        <v>34</v>
      </c>
      <c r="I16" s="8" t="n">
        <v>0</v>
      </c>
      <c r="J16" s="8" t="n">
        <v>0.1042</v>
      </c>
      <c r="K16" s="8" t="n">
        <v>0.2917</v>
      </c>
      <c r="L16" s="8" t="n">
        <v>0.3542</v>
      </c>
      <c r="M16" s="8" t="n">
        <v>0.3333</v>
      </c>
      <c r="N16" s="8" t="n">
        <v>0.25</v>
      </c>
      <c r="O16" s="8" t="n">
        <v>0</v>
      </c>
      <c r="P16" s="8" t="n">
        <v>0</v>
      </c>
      <c r="Q16" s="8" t="n">
        <f aca="false">AVERAGE(I16,J16,K16,L16,M16,N16,O16,P16)</f>
        <v>0.166675</v>
      </c>
      <c r="R16" s="8" t="n">
        <v>10</v>
      </c>
      <c r="S16" s="8" t="n">
        <v>10</v>
      </c>
      <c r="T16" s="8" t="n">
        <f aca="false">AVERAGE(R16,S16)</f>
        <v>10</v>
      </c>
      <c r="U16" s="8" t="n">
        <f aca="false">Q16*T16</f>
        <v>1.66675</v>
      </c>
      <c r="V16" s="8" t="n">
        <v>10</v>
      </c>
      <c r="W16" s="8" t="n">
        <v>65</v>
      </c>
      <c r="X16" s="8" t="n">
        <v>70</v>
      </c>
      <c r="Y16" s="8" t="n">
        <v>41</v>
      </c>
      <c r="Z16" s="8" t="n">
        <v>63</v>
      </c>
      <c r="AA16" s="8" t="n">
        <f aca="false">AVERAGE(W16,X16,Y16,Z16)</f>
        <v>59.75</v>
      </c>
      <c r="AB16" s="8" t="n">
        <f aca="false">AA16/V16</f>
        <v>5.975</v>
      </c>
      <c r="AC16" s="8" t="n">
        <v>0.8</v>
      </c>
      <c r="AD16" s="11" t="n">
        <f aca="false">(U16*AB16)*AC16</f>
        <v>7.967065</v>
      </c>
      <c r="AE16" s="8" t="s">
        <v>54</v>
      </c>
    </row>
    <row r="17" customFormat="false" ht="12" hidden="false" customHeight="true" outlineLevel="0" collapsed="false">
      <c r="A17" s="7" t="n">
        <v>41075.3039467593</v>
      </c>
      <c r="B17" s="8" t="n">
        <v>2</v>
      </c>
      <c r="C17" s="8" t="s">
        <v>31</v>
      </c>
      <c r="D17" s="8" t="s">
        <v>48</v>
      </c>
      <c r="E17" s="8" t="s">
        <v>33</v>
      </c>
      <c r="F17" s="9" t="n">
        <v>41072</v>
      </c>
      <c r="G17" s="10" t="n">
        <v>0.520833333333333</v>
      </c>
      <c r="H17" s="8" t="s">
        <v>34</v>
      </c>
      <c r="I17" s="8" t="n">
        <v>0</v>
      </c>
      <c r="J17" s="8" t="n">
        <v>0.1042</v>
      </c>
      <c r="K17" s="8" t="n">
        <v>0.2083</v>
      </c>
      <c r="L17" s="8" t="n">
        <v>0.125</v>
      </c>
      <c r="M17" s="8" t="n">
        <v>0.042</v>
      </c>
      <c r="N17" s="8" t="n">
        <v>0.0208</v>
      </c>
      <c r="O17" s="8" t="n">
        <v>0</v>
      </c>
      <c r="P17" s="8" t="n">
        <v>0</v>
      </c>
      <c r="Q17" s="8" t="n">
        <f aca="false">AVERAGE(I17,J17,K17,L17,M17,N17,O17,P17)</f>
        <v>0.0625375</v>
      </c>
      <c r="R17" s="8" t="n">
        <v>4.5</v>
      </c>
      <c r="S17" s="8" t="n">
        <v>4.5</v>
      </c>
      <c r="T17" s="8" t="n">
        <f aca="false">AVERAGE(R17,S17)</f>
        <v>4.5</v>
      </c>
      <c r="U17" s="8" t="n">
        <f aca="false">Q17*T17</f>
        <v>0.28141875</v>
      </c>
      <c r="V17" s="8" t="n">
        <v>20</v>
      </c>
      <c r="W17" s="8" t="n">
        <v>30.9</v>
      </c>
      <c r="X17" s="8" t="n">
        <v>43.8</v>
      </c>
      <c r="Y17" s="8" t="n">
        <v>44</v>
      </c>
      <c r="Z17" s="8" t="n">
        <v>36.5</v>
      </c>
      <c r="AA17" s="8" t="n">
        <f aca="false">AVERAGE(W17,X17,Y17,Z17)</f>
        <v>38.8</v>
      </c>
      <c r="AB17" s="8" t="n">
        <f aca="false">AA17/V17</f>
        <v>1.94</v>
      </c>
      <c r="AC17" s="8" t="n">
        <v>0.8</v>
      </c>
      <c r="AD17" s="11" t="n">
        <f aca="false">(U17*AB17)*AC17</f>
        <v>0.4367619</v>
      </c>
    </row>
    <row r="18" customFormat="false" ht="12" hidden="false" customHeight="true" outlineLevel="0" collapsed="false">
      <c r="A18" s="7" t="n">
        <v>41075.3157407407</v>
      </c>
      <c r="B18" s="8" t="n">
        <v>2</v>
      </c>
      <c r="C18" s="8"/>
      <c r="D18" s="8" t="s">
        <v>48</v>
      </c>
      <c r="E18" s="8" t="s">
        <v>40</v>
      </c>
      <c r="F18" s="9" t="n">
        <v>41074</v>
      </c>
      <c r="G18" s="10" t="n">
        <v>0.479166666666667</v>
      </c>
      <c r="H18" s="8" t="s">
        <v>34</v>
      </c>
      <c r="I18" s="8" t="n">
        <v>0</v>
      </c>
      <c r="J18" s="8" t="n">
        <v>0.1042</v>
      </c>
      <c r="K18" s="8" t="n">
        <v>0.2917</v>
      </c>
      <c r="L18" s="8" t="n">
        <v>0.3542</v>
      </c>
      <c r="M18" s="8" t="n">
        <v>0.3333</v>
      </c>
      <c r="N18" s="8" t="n">
        <v>0.25</v>
      </c>
      <c r="O18" s="8" t="n">
        <v>0</v>
      </c>
      <c r="P18" s="8" t="n">
        <v>0</v>
      </c>
      <c r="Q18" s="8" t="n">
        <f aca="false">AVERAGE(I18,J18,K18,L18,M18,N18,O18,P18)</f>
        <v>0.166675</v>
      </c>
      <c r="R18" s="8" t="n">
        <v>10</v>
      </c>
      <c r="S18" s="8" t="n">
        <v>10</v>
      </c>
      <c r="T18" s="8" t="n">
        <f aca="false">AVERAGE(R18,S18)</f>
        <v>10</v>
      </c>
      <c r="U18" s="8" t="n">
        <f aca="false">Q18*T18</f>
        <v>1.66675</v>
      </c>
      <c r="V18" s="8" t="n">
        <v>20</v>
      </c>
      <c r="W18" s="8" t="n">
        <v>15.6</v>
      </c>
      <c r="X18" s="8" t="n">
        <v>16.2</v>
      </c>
      <c r="Y18" s="8" t="n">
        <v>15.9</v>
      </c>
      <c r="Z18" s="8" t="n">
        <v>16.1</v>
      </c>
      <c r="AA18" s="8" t="n">
        <f aca="false">AVERAGE(W18,X18,Y18,Z18)</f>
        <v>15.95</v>
      </c>
      <c r="AB18" s="8" t="n">
        <f aca="false">AA18/V18</f>
        <v>0.7975</v>
      </c>
      <c r="AC18" s="8" t="n">
        <v>0.8</v>
      </c>
      <c r="AD18" s="11" t="n">
        <f aca="false">(U18*AB18)*AC18</f>
        <v>1.0633865</v>
      </c>
    </row>
    <row r="19" customFormat="false" ht="12" hidden="false" customHeight="true" outlineLevel="0" collapsed="false">
      <c r="A19" s="7" t="n">
        <v>41075.309375</v>
      </c>
      <c r="B19" s="8" t="n">
        <v>2</v>
      </c>
      <c r="C19" s="8" t="s">
        <v>38</v>
      </c>
      <c r="D19" s="8" t="s">
        <v>48</v>
      </c>
      <c r="E19" s="8" t="s">
        <v>33</v>
      </c>
      <c r="F19" s="9" t="n">
        <v>41072</v>
      </c>
      <c r="G19" s="10" t="n">
        <v>0.552083333333333</v>
      </c>
      <c r="H19" s="8" t="s">
        <v>34</v>
      </c>
      <c r="I19" s="8" t="n">
        <v>0</v>
      </c>
      <c r="J19" s="8" t="n">
        <v>0.125</v>
      </c>
      <c r="K19" s="8" t="n">
        <v>0.1667</v>
      </c>
      <c r="L19" s="8" t="n">
        <v>0.1875</v>
      </c>
      <c r="M19" s="8" t="n">
        <v>0.2083</v>
      </c>
      <c r="N19" s="8" t="n">
        <v>0.2917</v>
      </c>
      <c r="O19" s="8" t="n">
        <v>0</v>
      </c>
      <c r="P19" s="8" t="n">
        <v>0</v>
      </c>
      <c r="Q19" s="8" t="n">
        <f aca="false">AVERAGE(I19,J19,K19,L19,M19,N19,O19,P19)</f>
        <v>0.1224</v>
      </c>
      <c r="R19" s="8" t="n">
        <v>12.75</v>
      </c>
      <c r="S19" s="8" t="n">
        <v>12.75</v>
      </c>
      <c r="T19" s="8" t="n">
        <f aca="false">AVERAGE(R19,S19)</f>
        <v>12.75</v>
      </c>
      <c r="U19" s="8" t="n">
        <f aca="false">Q19*T19</f>
        <v>1.5606</v>
      </c>
      <c r="V19" s="8" t="n">
        <v>10</v>
      </c>
      <c r="W19" s="8" t="n">
        <v>18.3</v>
      </c>
      <c r="X19" s="8" t="n">
        <v>18.4</v>
      </c>
      <c r="Y19" s="8" t="n">
        <v>23</v>
      </c>
      <c r="Z19" s="8" t="n">
        <v>17.7</v>
      </c>
      <c r="AA19" s="8" t="n">
        <f aca="false">AVERAGE(W19,X19,Y19,Z19)</f>
        <v>19.35</v>
      </c>
      <c r="AB19" s="8" t="n">
        <f aca="false">AA19/V19</f>
        <v>1.935</v>
      </c>
      <c r="AC19" s="8" t="n">
        <v>0.8</v>
      </c>
      <c r="AD19" s="11" t="n">
        <f aca="false">(U19*AB19)*AC19</f>
        <v>2.4158088</v>
      </c>
    </row>
    <row r="20" customFormat="false" ht="12" hidden="false" customHeight="true" outlineLevel="0" collapsed="false">
      <c r="A20" s="7" t="n">
        <v>41093.6102430556</v>
      </c>
      <c r="B20" s="8" t="n">
        <v>3</v>
      </c>
      <c r="C20" s="8" t="s">
        <v>31</v>
      </c>
      <c r="D20" s="8" t="s">
        <v>55</v>
      </c>
      <c r="E20" s="8" t="s">
        <v>33</v>
      </c>
      <c r="F20" s="9" t="n">
        <v>41072</v>
      </c>
      <c r="G20" s="10" t="n">
        <v>0.46875</v>
      </c>
      <c r="H20" s="8" t="s">
        <v>56</v>
      </c>
      <c r="I20" s="8" t="n">
        <v>0</v>
      </c>
      <c r="J20" s="8" t="n">
        <v>0.2833</v>
      </c>
      <c r="K20" s="8" t="n">
        <v>0.2916</v>
      </c>
      <c r="L20" s="8" t="n">
        <v>0.425</v>
      </c>
      <c r="M20" s="8" t="n">
        <v>0.354</v>
      </c>
      <c r="N20" s="8" t="n">
        <v>0.196</v>
      </c>
      <c r="O20" s="8" t="n">
        <v>0.104</v>
      </c>
      <c r="P20" s="8" t="n">
        <v>0</v>
      </c>
      <c r="Q20" s="8" t="n">
        <f aca="false">AVERAGE(I20,J20,K20,L20,M20,N20,O20,P20)</f>
        <v>0.2067375</v>
      </c>
      <c r="R20" s="8" t="n">
        <v>8.6</v>
      </c>
      <c r="S20" s="8" t="n">
        <v>8.6</v>
      </c>
      <c r="T20" s="8" t="n">
        <f aca="false">AVERAGE(R20,S20)</f>
        <v>8.6</v>
      </c>
      <c r="U20" s="8" t="n">
        <f aca="false">Q20*T20</f>
        <v>1.7779425</v>
      </c>
      <c r="V20" s="8" t="n">
        <v>20</v>
      </c>
      <c r="W20" s="8" t="n">
        <v>38</v>
      </c>
      <c r="X20" s="8" t="n">
        <v>42</v>
      </c>
      <c r="Y20" s="8" t="n">
        <v>46</v>
      </c>
      <c r="Z20" s="8" t="n">
        <v>37</v>
      </c>
      <c r="AA20" s="8" t="n">
        <f aca="false">AVERAGE(W20,X20,Y20,Z20)</f>
        <v>40.75</v>
      </c>
      <c r="AB20" s="8" t="n">
        <f aca="false">AA20/V20</f>
        <v>2.0375</v>
      </c>
      <c r="AC20" s="8" t="n">
        <v>0.9</v>
      </c>
      <c r="AD20" s="11" t="n">
        <f aca="false">(U20*AB20)*AC20</f>
        <v>3.260302059375</v>
      </c>
      <c r="AE20" s="8"/>
    </row>
    <row r="21" customFormat="false" ht="12" hidden="false" customHeight="true" outlineLevel="0" collapsed="false">
      <c r="A21" s="7" t="n">
        <v>41093.6128703704</v>
      </c>
      <c r="B21" s="8" t="n">
        <v>3</v>
      </c>
      <c r="C21" s="8" t="s">
        <v>38</v>
      </c>
      <c r="D21" s="8" t="s">
        <v>55</v>
      </c>
      <c r="E21" s="8" t="s">
        <v>33</v>
      </c>
      <c r="F21" s="9" t="n">
        <v>41072</v>
      </c>
      <c r="G21" s="10" t="n">
        <v>0.510416666666667</v>
      </c>
      <c r="H21" s="8" t="s">
        <v>56</v>
      </c>
      <c r="I21" s="8" t="n">
        <v>0</v>
      </c>
      <c r="J21" s="8" t="n">
        <v>0.283</v>
      </c>
      <c r="K21" s="8" t="n">
        <v>0.333</v>
      </c>
      <c r="L21" s="8" t="n">
        <v>0.375</v>
      </c>
      <c r="M21" s="8" t="n">
        <v>0.375</v>
      </c>
      <c r="N21" s="8" t="n">
        <v>0.3125</v>
      </c>
      <c r="O21" s="8" t="n">
        <v>0.266</v>
      </c>
      <c r="P21" s="8" t="n">
        <v>0</v>
      </c>
      <c r="Q21" s="8" t="n">
        <f aca="false">AVERAGE(I21,J21,K21,L21,M21,N21,O21,P21)</f>
        <v>0.2430625</v>
      </c>
      <c r="R21" s="8" t="n">
        <v>5</v>
      </c>
      <c r="S21" s="8" t="n">
        <v>5</v>
      </c>
      <c r="T21" s="8" t="n">
        <f aca="false">AVERAGE(R21,S21)</f>
        <v>5</v>
      </c>
      <c r="U21" s="8" t="n">
        <f aca="false">Q21*T21</f>
        <v>1.2153125</v>
      </c>
      <c r="V21" s="8" t="n">
        <v>20</v>
      </c>
      <c r="W21" s="8" t="n">
        <v>78</v>
      </c>
      <c r="X21" s="8" t="n">
        <v>81.7</v>
      </c>
      <c r="Y21" s="8" t="n">
        <v>102.7</v>
      </c>
      <c r="Z21" s="8" t="n">
        <v>94.3</v>
      </c>
      <c r="AA21" s="8" t="n">
        <f aca="false">AVERAGE(W21,X21,Y21,Z21)</f>
        <v>89.175</v>
      </c>
      <c r="AB21" s="8" t="n">
        <f aca="false">AA21/V21</f>
        <v>4.45875</v>
      </c>
      <c r="AC21" s="8" t="n">
        <v>0.9</v>
      </c>
      <c r="AD21" s="11" t="n">
        <f aca="false">(U21*AB21)*AC21</f>
        <v>4.8768971484375</v>
      </c>
      <c r="AE21" s="8"/>
    </row>
    <row r="22" customFormat="false" ht="12" hidden="false" customHeight="true" outlineLevel="0" collapsed="false">
      <c r="A22" s="7" t="n">
        <v>41093.6054282407</v>
      </c>
      <c r="B22" s="8" t="n">
        <v>3</v>
      </c>
      <c r="C22" s="8"/>
      <c r="D22" s="8" t="s">
        <v>57</v>
      </c>
      <c r="E22" s="8" t="s">
        <v>40</v>
      </c>
      <c r="F22" s="9" t="n">
        <v>41074</v>
      </c>
      <c r="G22" s="10" t="n">
        <v>0.46875</v>
      </c>
      <c r="H22" s="8" t="s">
        <v>34</v>
      </c>
      <c r="I22" s="8" t="n">
        <v>0</v>
      </c>
      <c r="J22" s="8" t="n">
        <v>0.1</v>
      </c>
      <c r="K22" s="8" t="n">
        <v>0.175</v>
      </c>
      <c r="L22" s="8" t="n">
        <v>0.333</v>
      </c>
      <c r="M22" s="8" t="n">
        <v>0.125</v>
      </c>
      <c r="N22" s="8" t="n">
        <v>0.192</v>
      </c>
      <c r="O22" s="8" t="n">
        <v>0.083</v>
      </c>
      <c r="P22" s="8" t="n">
        <v>0</v>
      </c>
      <c r="Q22" s="8" t="n">
        <f aca="false">AVERAGE(I22,J22,K22,L22,M22,N22,O22,P22)</f>
        <v>0.126</v>
      </c>
      <c r="R22" s="8" t="n">
        <v>3.25</v>
      </c>
      <c r="S22" s="8" t="n">
        <v>3.25</v>
      </c>
      <c r="T22" s="8" t="n">
        <f aca="false">AVERAGE(R22,S22)</f>
        <v>3.25</v>
      </c>
      <c r="U22" s="8" t="n">
        <f aca="false">Q22*T22</f>
        <v>0.4095</v>
      </c>
      <c r="V22" s="8" t="n">
        <v>20</v>
      </c>
      <c r="W22" s="8" t="n">
        <v>59.4</v>
      </c>
      <c r="X22" s="8" t="n">
        <v>66.3</v>
      </c>
      <c r="Y22" s="8" t="n">
        <v>67.8</v>
      </c>
      <c r="Z22" s="8" t="n">
        <v>64</v>
      </c>
      <c r="AA22" s="8" t="n">
        <f aca="false">AVERAGE(W22,X22,Y22,Z22)</f>
        <v>64.375</v>
      </c>
      <c r="AB22" s="8" t="n">
        <f aca="false">AA22/V22</f>
        <v>3.21875</v>
      </c>
      <c r="AC22" s="8" t="n">
        <v>0.9</v>
      </c>
      <c r="AD22" s="11" t="n">
        <f aca="false">(U22*AB22)*AC22</f>
        <v>1.1862703125</v>
      </c>
      <c r="AE22" s="8"/>
    </row>
    <row r="23" customFormat="false" ht="12" hidden="false" customHeight="true" outlineLevel="0" collapsed="false">
      <c r="A23" s="7" t="n">
        <v>41093.6069675926</v>
      </c>
      <c r="B23" s="8" t="n">
        <v>3</v>
      </c>
      <c r="C23" s="8" t="s">
        <v>31</v>
      </c>
      <c r="D23" s="8" t="s">
        <v>55</v>
      </c>
      <c r="E23" s="8" t="s">
        <v>33</v>
      </c>
      <c r="F23" s="9" t="n">
        <v>41079</v>
      </c>
      <c r="G23" s="10" t="n">
        <v>0.510416666666667</v>
      </c>
      <c r="H23" s="8" t="s">
        <v>56</v>
      </c>
      <c r="I23" s="8" t="n">
        <v>0</v>
      </c>
      <c r="J23" s="8" t="n">
        <v>0.25</v>
      </c>
      <c r="K23" s="8" t="n">
        <v>0.292</v>
      </c>
      <c r="L23" s="8" t="n">
        <v>0.354</v>
      </c>
      <c r="M23" s="8" t="n">
        <v>0.354</v>
      </c>
      <c r="N23" s="8" t="n">
        <v>0.166</v>
      </c>
      <c r="O23" s="8" t="n">
        <v>0.104</v>
      </c>
      <c r="P23" s="8" t="n">
        <v>0</v>
      </c>
      <c r="Q23" s="8" t="n">
        <f aca="false">AVERAGE(I23,J23,K23,L23,M23,N23,O23,P23)</f>
        <v>0.19</v>
      </c>
      <c r="R23" s="8" t="n">
        <v>7</v>
      </c>
      <c r="S23" s="8" t="n">
        <v>7</v>
      </c>
      <c r="T23" s="8" t="n">
        <f aca="false">AVERAGE(R23,S23)</f>
        <v>7</v>
      </c>
      <c r="U23" s="8" t="n">
        <f aca="false">Q23*T23</f>
        <v>1.33</v>
      </c>
      <c r="V23" s="8" t="n">
        <v>20</v>
      </c>
      <c r="W23" s="8" t="n">
        <v>52</v>
      </c>
      <c r="X23" s="8" t="n">
        <v>58</v>
      </c>
      <c r="Y23" s="8" t="n">
        <v>53</v>
      </c>
      <c r="Z23" s="8" t="n">
        <v>56</v>
      </c>
      <c r="AA23" s="8" t="n">
        <f aca="false">AVERAGE(W23,X23,Y23,Z23)</f>
        <v>54.75</v>
      </c>
      <c r="AB23" s="8" t="n">
        <f aca="false">AA23/V23</f>
        <v>2.7375</v>
      </c>
      <c r="AC23" s="8" t="n">
        <v>0.9</v>
      </c>
      <c r="AD23" s="11" t="n">
        <f aca="false">(U23*AB23)*AC23</f>
        <v>3.2767875</v>
      </c>
      <c r="AE23" s="8"/>
    </row>
    <row r="24" customFormat="false" ht="12" hidden="false" customHeight="true" outlineLevel="0" collapsed="false">
      <c r="A24" s="7" t="n">
        <v>41093.6087152778</v>
      </c>
      <c r="B24" s="8" t="n">
        <v>3</v>
      </c>
      <c r="C24" s="8" t="s">
        <v>38</v>
      </c>
      <c r="D24" s="8" t="s">
        <v>57</v>
      </c>
      <c r="E24" s="8" t="s">
        <v>33</v>
      </c>
      <c r="F24" s="9" t="n">
        <v>41079</v>
      </c>
      <c r="G24" s="10" t="n">
        <v>0.541666666666667</v>
      </c>
      <c r="H24" s="8" t="s">
        <v>56</v>
      </c>
      <c r="I24" s="8" t="n">
        <v>0</v>
      </c>
      <c r="J24" s="8" t="n">
        <v>0.183</v>
      </c>
      <c r="K24" s="8" t="n">
        <v>0.25</v>
      </c>
      <c r="L24" s="8" t="n">
        <v>0.271</v>
      </c>
      <c r="M24" s="8" t="n">
        <v>0.192</v>
      </c>
      <c r="N24" s="8" t="n">
        <v>0.292</v>
      </c>
      <c r="O24" s="8" t="n">
        <v>0.175</v>
      </c>
      <c r="P24" s="8" t="n">
        <v>0</v>
      </c>
      <c r="Q24" s="8" t="n">
        <f aca="false">AVERAGE(I24,J24,K24,L24,M24,N24,O24,P24)</f>
        <v>0.170375</v>
      </c>
      <c r="R24" s="8" t="n">
        <v>4.2</v>
      </c>
      <c r="S24" s="8" t="n">
        <v>4.2</v>
      </c>
      <c r="T24" s="8" t="n">
        <f aca="false">AVERAGE(R24,S24)</f>
        <v>4.2</v>
      </c>
      <c r="U24" s="8" t="n">
        <f aca="false">Q24*T24</f>
        <v>0.715575</v>
      </c>
      <c r="V24" s="8" t="n">
        <v>20</v>
      </c>
      <c r="W24" s="8" t="n">
        <v>152.8</v>
      </c>
      <c r="X24" s="8" t="n">
        <v>172.8</v>
      </c>
      <c r="Y24" s="8" t="n">
        <v>164</v>
      </c>
      <c r="Z24" s="8" t="n">
        <v>141</v>
      </c>
      <c r="AA24" s="8" t="n">
        <f aca="false">AVERAGE(W24,X24,Y24,Z24)</f>
        <v>157.65</v>
      </c>
      <c r="AB24" s="8" t="n">
        <f aca="false">AA24/V24</f>
        <v>7.8825</v>
      </c>
      <c r="AC24" s="8" t="n">
        <v>0.9</v>
      </c>
      <c r="AD24" s="11" t="n">
        <f aca="false">(U24*AB24)*AC24</f>
        <v>5.07646794375</v>
      </c>
      <c r="AE24" s="8"/>
    </row>
    <row r="25" customFormat="false" ht="12" hidden="false" customHeight="true" outlineLevel="0" collapsed="false">
      <c r="A25" s="7" t="n">
        <v>41082.5178703704</v>
      </c>
      <c r="B25" s="8" t="n">
        <v>3</v>
      </c>
      <c r="C25" s="8"/>
      <c r="D25" s="8" t="s">
        <v>55</v>
      </c>
      <c r="E25" s="8" t="s">
        <v>40</v>
      </c>
      <c r="F25" s="9" t="n">
        <v>41081</v>
      </c>
      <c r="G25" s="10" t="n">
        <v>0.520833333333333</v>
      </c>
      <c r="H25" s="8" t="s">
        <v>34</v>
      </c>
      <c r="I25" s="8" t="n">
        <v>0</v>
      </c>
      <c r="J25" s="8" t="n">
        <v>1.24</v>
      </c>
      <c r="K25" s="8" t="n">
        <v>1.5</v>
      </c>
      <c r="L25" s="8" t="n">
        <v>0</v>
      </c>
      <c r="M25" s="8"/>
      <c r="N25" s="8"/>
      <c r="O25" s="8"/>
      <c r="P25" s="8"/>
      <c r="Q25" s="8" t="n">
        <f aca="false">AVERAGE(I25,J25,K25,L25,M25,N25,O25,P25)</f>
        <v>0.685</v>
      </c>
      <c r="R25" s="8"/>
      <c r="S25" s="8"/>
      <c r="T25" s="8" t="e">
        <f aca="false">AVERAGE(R25,S25)</f>
        <v>#DIV/0!</v>
      </c>
      <c r="U25" s="8" t="e">
        <f aca="false">Q25*T25</f>
        <v>#DIV/0!</v>
      </c>
      <c r="V25" s="8" t="n">
        <v>20</v>
      </c>
      <c r="W25" s="8" t="n">
        <v>57.6</v>
      </c>
      <c r="X25" s="8" t="n">
        <v>66.8</v>
      </c>
      <c r="Y25" s="8" t="n">
        <v>63.2</v>
      </c>
      <c r="Z25" s="8" t="n">
        <v>64</v>
      </c>
      <c r="AA25" s="8" t="n">
        <f aca="false">AVERAGE(W25,X25,Y25,Z25)</f>
        <v>62.9</v>
      </c>
      <c r="AB25" s="8" t="n">
        <f aca="false">AA25/V25</f>
        <v>3.145</v>
      </c>
      <c r="AC25" s="8" t="n">
        <v>0.9</v>
      </c>
      <c r="AD25" s="11" t="s">
        <v>35</v>
      </c>
      <c r="AE25" s="8"/>
    </row>
    <row r="26" customFormat="false" ht="12" hidden="false" customHeight="true" outlineLevel="0" collapsed="false">
      <c r="A26" s="7" t="n">
        <v>41087.6336805556</v>
      </c>
      <c r="B26" s="8" t="n">
        <v>3</v>
      </c>
      <c r="C26" s="8"/>
      <c r="D26" s="8" t="s">
        <v>55</v>
      </c>
      <c r="E26" s="8" t="s">
        <v>40</v>
      </c>
      <c r="F26" s="9" t="n">
        <v>41081</v>
      </c>
      <c r="G26" s="10" t="n">
        <v>0.541666666666667</v>
      </c>
      <c r="H26" s="8" t="s">
        <v>34</v>
      </c>
      <c r="I26" s="8" t="n">
        <v>0</v>
      </c>
      <c r="J26" s="8" t="n">
        <v>0.1</v>
      </c>
      <c r="K26" s="8" t="n">
        <v>0.22</v>
      </c>
      <c r="L26" s="8" t="n">
        <v>0.33</v>
      </c>
      <c r="M26" s="8" t="n">
        <v>0.23</v>
      </c>
      <c r="N26" s="8" t="n">
        <v>0.125</v>
      </c>
      <c r="O26" s="8" t="n">
        <v>0.08</v>
      </c>
      <c r="P26" s="8" t="n">
        <v>0</v>
      </c>
      <c r="Q26" s="8" t="n">
        <f aca="false">AVERAGE(I26,J26,K26,L26,M26,N26,O26,P26)</f>
        <v>0.135625</v>
      </c>
      <c r="R26" s="8" t="n">
        <v>3.17</v>
      </c>
      <c r="S26" s="8" t="n">
        <v>3.17</v>
      </c>
      <c r="T26" s="8" t="n">
        <f aca="false">AVERAGE(R26,S26)</f>
        <v>3.17</v>
      </c>
      <c r="U26" s="8" t="n">
        <f aca="false">Q26*T26</f>
        <v>0.42993125</v>
      </c>
      <c r="V26" s="8" t="n">
        <v>5</v>
      </c>
      <c r="W26" s="8" t="n">
        <v>14.4</v>
      </c>
      <c r="X26" s="8" t="n">
        <v>15.8</v>
      </c>
      <c r="Y26" s="8" t="n">
        <v>16.7</v>
      </c>
      <c r="Z26" s="8" t="n">
        <v>16</v>
      </c>
      <c r="AA26" s="8" t="n">
        <f aca="false">AVERAGE(W26,X26,Y26,Z26)</f>
        <v>15.725</v>
      </c>
      <c r="AB26" s="8" t="n">
        <f aca="false">AA26/V26</f>
        <v>3.145</v>
      </c>
      <c r="AC26" s="8" t="n">
        <v>0.8</v>
      </c>
      <c r="AD26" s="11" t="n">
        <f aca="false">(U26*AB26)*AC26</f>
        <v>1.081707025</v>
      </c>
      <c r="AE26" s="8"/>
    </row>
    <row r="27" customFormat="false" ht="12" hidden="false" customHeight="true" outlineLevel="0" collapsed="false">
      <c r="A27" s="7" t="n">
        <v>41087.6224421296</v>
      </c>
      <c r="B27" s="8" t="n">
        <v>3</v>
      </c>
      <c r="C27" s="8" t="s">
        <v>38</v>
      </c>
      <c r="D27" s="8" t="s">
        <v>55</v>
      </c>
      <c r="E27" s="8" t="s">
        <v>33</v>
      </c>
      <c r="F27" s="9" t="n">
        <v>41087</v>
      </c>
      <c r="G27" s="10" t="n">
        <v>0.552083333333333</v>
      </c>
      <c r="H27" s="8" t="s">
        <v>34</v>
      </c>
      <c r="I27" s="8" t="n">
        <v>0</v>
      </c>
      <c r="J27" s="8" t="n">
        <v>0.1</v>
      </c>
      <c r="K27" s="8" t="n">
        <v>0.18</v>
      </c>
      <c r="L27" s="8" t="n">
        <v>0.23</v>
      </c>
      <c r="M27" s="8" t="n">
        <v>0.26</v>
      </c>
      <c r="N27" s="8" t="n">
        <v>0.23</v>
      </c>
      <c r="O27" s="8" t="n">
        <v>0.11</v>
      </c>
      <c r="P27" s="8" t="n">
        <v>0</v>
      </c>
      <c r="Q27" s="8" t="n">
        <f aca="false">AVERAGE(I27,J27,K27,L27,M27,N27,O27,P27)</f>
        <v>0.13875</v>
      </c>
      <c r="R27" s="8" t="n">
        <v>3.75</v>
      </c>
      <c r="S27" s="8" t="n">
        <v>3.75</v>
      </c>
      <c r="T27" s="8" t="n">
        <f aca="false">AVERAGE(R27,S27)</f>
        <v>3.75</v>
      </c>
      <c r="U27" s="8" t="n">
        <f aca="false">Q27*T27</f>
        <v>0.5203125</v>
      </c>
      <c r="V27" s="8" t="n">
        <v>0</v>
      </c>
      <c r="W27" s="8" t="n">
        <v>0</v>
      </c>
      <c r="X27" s="8" t="n">
        <v>0</v>
      </c>
      <c r="Y27" s="8" t="n">
        <v>0</v>
      </c>
      <c r="Z27" s="8" t="n">
        <v>0</v>
      </c>
      <c r="AA27" s="8" t="n">
        <f aca="false">AVERAGE(W27,X27,Y27,Z27)</f>
        <v>0</v>
      </c>
      <c r="AB27" s="8" t="e">
        <f aca="false">AA27/V27</f>
        <v>#DIV/0!</v>
      </c>
      <c r="AC27" s="8" t="n">
        <v>0.9</v>
      </c>
      <c r="AD27" s="11" t="s">
        <v>35</v>
      </c>
      <c r="AE27" s="8"/>
    </row>
    <row r="28" customFormat="false" ht="12" hidden="false" customHeight="true" outlineLevel="0" collapsed="false">
      <c r="A28" s="7" t="n">
        <v>41087.6258564815</v>
      </c>
      <c r="B28" s="8" t="n">
        <v>3</v>
      </c>
      <c r="C28" s="8" t="s">
        <v>31</v>
      </c>
      <c r="D28" s="8" t="s">
        <v>55</v>
      </c>
      <c r="E28" s="8" t="s">
        <v>33</v>
      </c>
      <c r="F28" s="9" t="n">
        <v>41087</v>
      </c>
      <c r="G28" s="10" t="n">
        <v>0.583333333333333</v>
      </c>
      <c r="H28" s="8" t="s">
        <v>34</v>
      </c>
      <c r="I28" s="8" t="n">
        <v>0</v>
      </c>
      <c r="J28" s="8" t="n">
        <v>0.23</v>
      </c>
      <c r="K28" s="8" t="n">
        <v>0.21</v>
      </c>
      <c r="L28" s="8" t="n">
        <v>0.21</v>
      </c>
      <c r="M28" s="8" t="n">
        <v>0.33</v>
      </c>
      <c r="N28" s="8" t="n">
        <v>0.33</v>
      </c>
      <c r="O28" s="8" t="n">
        <v>0.31</v>
      </c>
      <c r="P28" s="8" t="n">
        <v>0</v>
      </c>
      <c r="Q28" s="8" t="n">
        <f aca="false">AVERAGE(I28,J28,K28,L28,M28,N28,O28,P28)</f>
        <v>0.2025</v>
      </c>
      <c r="R28" s="8" t="n">
        <v>6.5</v>
      </c>
      <c r="S28" s="8" t="n">
        <v>6.5</v>
      </c>
      <c r="T28" s="8" t="n">
        <f aca="false">AVERAGE(R28,S28)</f>
        <v>6.5</v>
      </c>
      <c r="U28" s="8" t="n">
        <f aca="false">Q28*T28</f>
        <v>1.31625</v>
      </c>
      <c r="V28" s="8" t="n">
        <v>10</v>
      </c>
      <c r="W28" s="8" t="n">
        <v>29.3</v>
      </c>
      <c r="X28" s="8" t="n">
        <v>29.8</v>
      </c>
      <c r="Y28" s="8" t="n">
        <v>25.9</v>
      </c>
      <c r="Z28" s="8" t="n">
        <v>31</v>
      </c>
      <c r="AA28" s="8" t="n">
        <f aca="false">AVERAGE(W28,X28,Y28,Z28)</f>
        <v>29</v>
      </c>
      <c r="AB28" s="8" t="n">
        <f aca="false">AA28/V28</f>
        <v>2.9</v>
      </c>
      <c r="AC28" s="8" t="n">
        <v>0.9</v>
      </c>
      <c r="AD28" s="11" t="n">
        <f aca="false">(U28*AB28)*AC28</f>
        <v>3.4354125</v>
      </c>
      <c r="AE28" s="8"/>
    </row>
    <row r="29" customFormat="false" ht="12" hidden="false" customHeight="true" outlineLevel="0" collapsed="false">
      <c r="A29" s="7" t="n">
        <v>41080.3227546296</v>
      </c>
      <c r="B29" s="8" t="n">
        <v>4</v>
      </c>
      <c r="C29" s="8" t="s">
        <v>31</v>
      </c>
      <c r="D29" s="8" t="s">
        <v>58</v>
      </c>
      <c r="E29" s="8" t="s">
        <v>33</v>
      </c>
      <c r="F29" s="9" t="n">
        <v>41079</v>
      </c>
      <c r="G29" s="10" t="n">
        <v>0.555555555555556</v>
      </c>
      <c r="H29" s="8" t="s">
        <v>56</v>
      </c>
      <c r="I29" s="8" t="n">
        <v>0</v>
      </c>
      <c r="J29" s="8" t="n">
        <v>1</v>
      </c>
      <c r="K29" s="8" t="n">
        <v>3.5</v>
      </c>
      <c r="L29" s="8" t="n">
        <v>4.5</v>
      </c>
      <c r="M29" s="8" t="n">
        <v>4.5</v>
      </c>
      <c r="N29" s="8" t="n">
        <v>4.5</v>
      </c>
      <c r="O29" s="8" t="n">
        <v>3.5</v>
      </c>
      <c r="P29" s="8" t="n">
        <v>0</v>
      </c>
      <c r="Q29" s="8" t="n">
        <f aca="false">AVERAGE(I29,J29,K29,L29,M29,N29,O29,P29)</f>
        <v>2.6875</v>
      </c>
      <c r="R29" s="8" t="n">
        <v>15</v>
      </c>
      <c r="S29" s="8" t="n">
        <v>15</v>
      </c>
      <c r="T29" s="8" t="n">
        <f aca="false">AVERAGE(R29,S29)</f>
        <v>15</v>
      </c>
      <c r="U29" s="8" t="n">
        <f aca="false">Q29*T29</f>
        <v>40.3125</v>
      </c>
      <c r="V29" s="8" t="n">
        <v>20</v>
      </c>
      <c r="W29" s="8" t="n">
        <v>43</v>
      </c>
      <c r="X29" s="8" t="n">
        <v>77</v>
      </c>
      <c r="Y29" s="8" t="n">
        <v>91</v>
      </c>
      <c r="Z29" s="8" t="n">
        <v>106</v>
      </c>
      <c r="AA29" s="8" t="n">
        <f aca="false">AVERAGE(W29,X29,Y29,Z29)</f>
        <v>79.25</v>
      </c>
      <c r="AB29" s="8" t="n">
        <f aca="false">AA29/V29</f>
        <v>3.9625</v>
      </c>
      <c r="AC29" s="8" t="n">
        <v>0.8</v>
      </c>
      <c r="AD29" s="11" t="n">
        <f aca="false">(U29*AB29)*AC29</f>
        <v>127.790625</v>
      </c>
      <c r="AE29" s="8"/>
    </row>
    <row r="30" customFormat="false" ht="12" hidden="false" customHeight="true" outlineLevel="0" collapsed="false">
      <c r="A30" s="7" t="n">
        <v>41080.325162037</v>
      </c>
      <c r="B30" s="8" t="n">
        <v>4</v>
      </c>
      <c r="C30" s="8" t="s">
        <v>38</v>
      </c>
      <c r="D30" s="8" t="s">
        <v>58</v>
      </c>
      <c r="E30" s="8" t="s">
        <v>33</v>
      </c>
      <c r="F30" s="9" t="n">
        <v>41079</v>
      </c>
      <c r="G30" s="10" t="n">
        <v>0.53125</v>
      </c>
      <c r="H30" s="8" t="s">
        <v>56</v>
      </c>
      <c r="I30" s="8" t="n">
        <v>0</v>
      </c>
      <c r="J30" s="8" t="n">
        <v>0.75</v>
      </c>
      <c r="K30" s="8" t="n">
        <v>0.83</v>
      </c>
      <c r="L30" s="8" t="n">
        <v>0.75</v>
      </c>
      <c r="M30" s="8" t="n">
        <v>0.58</v>
      </c>
      <c r="N30" s="8" t="n">
        <v>0.5</v>
      </c>
      <c r="O30" s="8" t="n">
        <v>0.25</v>
      </c>
      <c r="P30" s="8" t="n">
        <v>0</v>
      </c>
      <c r="Q30" s="8" t="n">
        <f aca="false">AVERAGE(I30,J30,K30,L30,M30,N30,O30,P30)</f>
        <v>0.4575</v>
      </c>
      <c r="R30" s="8" t="n">
        <v>15</v>
      </c>
      <c r="S30" s="8" t="n">
        <v>15</v>
      </c>
      <c r="T30" s="8" t="n">
        <f aca="false">AVERAGE(R30,S30)</f>
        <v>15</v>
      </c>
      <c r="U30" s="8" t="n">
        <f aca="false">Q30*T30</f>
        <v>6.8625</v>
      </c>
      <c r="V30" s="8" t="n">
        <v>20</v>
      </c>
      <c r="W30" s="8" t="n">
        <v>71</v>
      </c>
      <c r="X30" s="8" t="n">
        <v>27</v>
      </c>
      <c r="Y30" s="8" t="n">
        <v>25</v>
      </c>
      <c r="Z30" s="8" t="n">
        <v>68</v>
      </c>
      <c r="AA30" s="8" t="n">
        <f aca="false">AVERAGE(W30,X30,Y30,Z30)</f>
        <v>47.75</v>
      </c>
      <c r="AB30" s="8" t="n">
        <f aca="false">AA30/V30</f>
        <v>2.3875</v>
      </c>
      <c r="AC30" s="8" t="n">
        <v>0.8</v>
      </c>
      <c r="AD30" s="11" t="n">
        <f aca="false">(U30*AB30)*AC30</f>
        <v>13.107375</v>
      </c>
      <c r="AE30" s="8"/>
    </row>
    <row r="31" customFormat="false" ht="12" hidden="false" customHeight="true" outlineLevel="0" collapsed="false">
      <c r="A31" s="7" t="n">
        <v>41081.7058217593</v>
      </c>
      <c r="B31" s="8" t="n">
        <v>4</v>
      </c>
      <c r="C31" s="8"/>
      <c r="D31" s="8" t="s">
        <v>58</v>
      </c>
      <c r="E31" s="8" t="s">
        <v>40</v>
      </c>
      <c r="F31" s="9" t="n">
        <v>41081</v>
      </c>
      <c r="G31" s="10" t="n">
        <v>0.489583333333333</v>
      </c>
      <c r="H31" s="8" t="s">
        <v>56</v>
      </c>
      <c r="I31" s="8" t="n">
        <v>0</v>
      </c>
      <c r="J31" s="8" t="n">
        <v>0.54</v>
      </c>
      <c r="K31" s="8" t="n">
        <v>0.92</v>
      </c>
      <c r="L31" s="8" t="n">
        <v>1.17</v>
      </c>
      <c r="M31" s="8" t="n">
        <v>1.33</v>
      </c>
      <c r="N31" s="8" t="n">
        <v>0.92</v>
      </c>
      <c r="O31" s="8" t="n">
        <v>0.42</v>
      </c>
      <c r="P31" s="8" t="n">
        <v>0</v>
      </c>
      <c r="Q31" s="8" t="n">
        <f aca="false">AVERAGE(I31,J31,K31,L31,M31,N31,O31,P31)</f>
        <v>0.6625</v>
      </c>
      <c r="R31" s="8" t="n">
        <v>13</v>
      </c>
      <c r="S31" s="8" t="n">
        <v>13</v>
      </c>
      <c r="T31" s="8" t="n">
        <f aca="false">AVERAGE(R31,S31)</f>
        <v>13</v>
      </c>
      <c r="U31" s="8" t="n">
        <f aca="false">Q31*T31</f>
        <v>8.6125</v>
      </c>
      <c r="V31" s="8" t="n">
        <v>20</v>
      </c>
      <c r="W31" s="8" t="n">
        <v>72</v>
      </c>
      <c r="X31" s="8" t="n">
        <v>76</v>
      </c>
      <c r="Y31" s="8" t="n">
        <v>36</v>
      </c>
      <c r="Z31" s="8" t="n">
        <v>87</v>
      </c>
      <c r="AA31" s="8" t="n">
        <f aca="false">AVERAGE(W31,X31,Y31,Z31)</f>
        <v>67.75</v>
      </c>
      <c r="AB31" s="8" t="n">
        <f aca="false">AA31/V31</f>
        <v>3.3875</v>
      </c>
      <c r="AC31" s="8" t="n">
        <v>0.8</v>
      </c>
      <c r="AD31" s="11" t="n">
        <f aca="false">(U31*AB31)*AC31</f>
        <v>23.339875</v>
      </c>
      <c r="AE31" s="8" t="s">
        <v>59</v>
      </c>
    </row>
    <row r="32" customFormat="false" ht="12" hidden="false" customHeight="true" outlineLevel="0" collapsed="false">
      <c r="A32" s="7" t="n">
        <v>41087.6885069445</v>
      </c>
      <c r="B32" s="8" t="n">
        <v>4</v>
      </c>
      <c r="C32" s="8" t="s">
        <v>31</v>
      </c>
      <c r="D32" s="8" t="s">
        <v>58</v>
      </c>
      <c r="E32" s="8" t="s">
        <v>33</v>
      </c>
      <c r="F32" s="9" t="n">
        <v>41086</v>
      </c>
      <c r="G32" s="10" t="n">
        <v>0.614583333333333</v>
      </c>
      <c r="H32" s="8" t="s">
        <v>56</v>
      </c>
      <c r="I32" s="8" t="n">
        <v>0</v>
      </c>
      <c r="J32" s="8" t="n">
        <v>0.67</v>
      </c>
      <c r="K32" s="8" t="n">
        <v>0.96</v>
      </c>
      <c r="L32" s="8" t="n">
        <v>0.92</v>
      </c>
      <c r="M32" s="8" t="n">
        <v>0.75</v>
      </c>
      <c r="N32" s="8" t="n">
        <v>0.6</v>
      </c>
      <c r="O32" s="8" t="n">
        <v>0.5</v>
      </c>
      <c r="P32" s="8" t="n">
        <v>0</v>
      </c>
      <c r="Q32" s="8" t="n">
        <f aca="false">AVERAGE(I32,J32,K32,L32,M32,N32,O32,P32)</f>
        <v>0.55</v>
      </c>
      <c r="R32" s="8" t="n">
        <v>17</v>
      </c>
      <c r="S32" s="8" t="n">
        <v>17</v>
      </c>
      <c r="T32" s="8" t="n">
        <f aca="false">AVERAGE(R32,S32)</f>
        <v>17</v>
      </c>
      <c r="U32" s="8" t="n">
        <f aca="false">Q32*T32</f>
        <v>9.35</v>
      </c>
      <c r="V32" s="8" t="n">
        <v>20</v>
      </c>
      <c r="W32" s="8" t="n">
        <v>77</v>
      </c>
      <c r="X32" s="8" t="n">
        <v>34</v>
      </c>
      <c r="Y32" s="8" t="n">
        <v>96</v>
      </c>
      <c r="Z32" s="8" t="n">
        <v>72</v>
      </c>
      <c r="AA32" s="8" t="n">
        <f aca="false">AVERAGE(W32,X32,Y32,Z32)</f>
        <v>69.75</v>
      </c>
      <c r="AB32" s="8" t="n">
        <f aca="false">AA32/V32</f>
        <v>3.4875</v>
      </c>
      <c r="AC32" s="8" t="n">
        <v>0.8</v>
      </c>
      <c r="AD32" s="11" t="n">
        <f aca="false">(U32*AB32)*AC32</f>
        <v>26.0865</v>
      </c>
      <c r="AE32" s="8"/>
    </row>
    <row r="33" customFormat="false" ht="12" hidden="false" customHeight="true" outlineLevel="0" collapsed="false">
      <c r="A33" s="7" t="n">
        <v>41087.6899884259</v>
      </c>
      <c r="B33" s="8" t="n">
        <v>4</v>
      </c>
      <c r="C33" s="8" t="s">
        <v>38</v>
      </c>
      <c r="D33" s="8" t="s">
        <v>58</v>
      </c>
      <c r="E33" s="8" t="s">
        <v>33</v>
      </c>
      <c r="F33" s="9" t="n">
        <v>41086</v>
      </c>
      <c r="G33" s="10" t="n">
        <v>0.614583333333333</v>
      </c>
      <c r="H33" s="8" t="s">
        <v>56</v>
      </c>
      <c r="I33" s="8" t="n">
        <v>0</v>
      </c>
      <c r="J33" s="8" t="n">
        <v>0.08</v>
      </c>
      <c r="K33" s="8" t="n">
        <v>0.25</v>
      </c>
      <c r="L33" s="8" t="n">
        <v>0.33</v>
      </c>
      <c r="M33" s="8" t="n">
        <v>0.46</v>
      </c>
      <c r="N33" s="8" t="n">
        <v>0.46</v>
      </c>
      <c r="O33" s="8" t="n">
        <v>0.38</v>
      </c>
      <c r="P33" s="8" t="n">
        <v>0</v>
      </c>
      <c r="Q33" s="8" t="n">
        <f aca="false">AVERAGE(I33,J33,K33,L33,M33,N33,O33,P33)</f>
        <v>0.245</v>
      </c>
      <c r="R33" s="8" t="n">
        <v>18</v>
      </c>
      <c r="S33" s="8" t="n">
        <v>18</v>
      </c>
      <c r="T33" s="8" t="n">
        <f aca="false">AVERAGE(R33,S33)</f>
        <v>18</v>
      </c>
      <c r="U33" s="8" t="n">
        <f aca="false">Q33*T33</f>
        <v>4.41</v>
      </c>
      <c r="V33" s="8" t="n">
        <v>20</v>
      </c>
      <c r="W33" s="8" t="n">
        <v>48.4</v>
      </c>
      <c r="X33" s="8" t="n">
        <v>65</v>
      </c>
      <c r="Y33" s="8" t="n">
        <v>45.8</v>
      </c>
      <c r="Z33" s="8" t="n">
        <v>48.2</v>
      </c>
      <c r="AA33" s="8" t="n">
        <f aca="false">AVERAGE(W33,X33,Y33,Z33)</f>
        <v>51.85</v>
      </c>
      <c r="AB33" s="8" t="n">
        <f aca="false">AA33/V33</f>
        <v>2.5925</v>
      </c>
      <c r="AC33" s="8" t="n">
        <v>0.8</v>
      </c>
      <c r="AD33" s="11" t="n">
        <f aca="false">(U33*AB33)*AC33</f>
        <v>9.14634</v>
      </c>
      <c r="AE33" s="8"/>
    </row>
    <row r="34" customFormat="false" ht="12" hidden="false" customHeight="true" outlineLevel="0" collapsed="false">
      <c r="A34" s="7" t="n">
        <v>41089.7143287037</v>
      </c>
      <c r="B34" s="8" t="n">
        <v>4</v>
      </c>
      <c r="C34" s="8"/>
      <c r="D34" s="8" t="s">
        <v>58</v>
      </c>
      <c r="E34" s="8" t="s">
        <v>40</v>
      </c>
      <c r="F34" s="9" t="n">
        <v>41088</v>
      </c>
      <c r="G34" s="10" t="n">
        <v>0.555555555555556</v>
      </c>
      <c r="H34" s="8" t="s">
        <v>56</v>
      </c>
      <c r="I34" s="8" t="n">
        <v>0</v>
      </c>
      <c r="J34" s="8" t="n">
        <v>0.5</v>
      </c>
      <c r="K34" s="8" t="n">
        <v>0.67</v>
      </c>
      <c r="L34" s="8" t="n">
        <v>1</v>
      </c>
      <c r="M34" s="8" t="n">
        <v>1.17</v>
      </c>
      <c r="N34" s="8" t="n">
        <v>0.92</v>
      </c>
      <c r="O34" s="8" t="n">
        <v>0.42</v>
      </c>
      <c r="P34" s="8" t="n">
        <v>0</v>
      </c>
      <c r="Q34" s="8" t="n">
        <f aca="false">AVERAGE(I34,J34,K34,L34,M34,N34,O34,P34)</f>
        <v>0.585</v>
      </c>
      <c r="R34" s="8" t="n">
        <v>13</v>
      </c>
      <c r="S34" s="8" t="n">
        <v>13</v>
      </c>
      <c r="T34" s="8" t="n">
        <f aca="false">AVERAGE(R34,S34)</f>
        <v>13</v>
      </c>
      <c r="U34" s="8" t="n">
        <f aca="false">Q34*T34</f>
        <v>7.605</v>
      </c>
      <c r="V34" s="8" t="n">
        <v>20</v>
      </c>
      <c r="W34" s="8" t="n">
        <v>35</v>
      </c>
      <c r="X34" s="8" t="n">
        <v>67</v>
      </c>
      <c r="Y34" s="8" t="n">
        <v>27</v>
      </c>
      <c r="Z34" s="8" t="n">
        <v>69</v>
      </c>
      <c r="AA34" s="8" t="n">
        <f aca="false">AVERAGE(W34,X34,Y34,Z34)</f>
        <v>49.5</v>
      </c>
      <c r="AB34" s="8" t="n">
        <f aca="false">AA34/V34</f>
        <v>2.475</v>
      </c>
      <c r="AC34" s="8" t="n">
        <v>0.8</v>
      </c>
      <c r="AD34" s="11" t="n">
        <f aca="false">(U34*AB34)*AC34</f>
        <v>15.0579</v>
      </c>
      <c r="AE34" s="8"/>
    </row>
    <row r="35" customFormat="false" ht="12" hidden="false" customHeight="true" outlineLevel="0" collapsed="false">
      <c r="A35" s="7" t="n">
        <v>41074.786712963</v>
      </c>
      <c r="B35" s="8" t="n">
        <v>4</v>
      </c>
      <c r="C35" s="8" t="s">
        <v>38</v>
      </c>
      <c r="D35" s="8" t="s">
        <v>58</v>
      </c>
      <c r="E35" s="8" t="s">
        <v>33</v>
      </c>
      <c r="F35" s="9" t="n">
        <v>41072</v>
      </c>
      <c r="G35" s="10" t="n">
        <v>0.472222222222222</v>
      </c>
      <c r="H35" s="8" t="s">
        <v>56</v>
      </c>
      <c r="I35" s="8" t="n">
        <v>0</v>
      </c>
      <c r="J35" s="8" t="n">
        <v>4</v>
      </c>
      <c r="K35" s="8" t="n">
        <v>7</v>
      </c>
      <c r="L35" s="8" t="n">
        <v>8</v>
      </c>
      <c r="M35" s="8" t="n">
        <v>11</v>
      </c>
      <c r="N35" s="8" t="n">
        <v>14</v>
      </c>
      <c r="O35" s="8" t="n">
        <v>8</v>
      </c>
      <c r="P35" s="8" t="n">
        <v>0</v>
      </c>
      <c r="Q35" s="8" t="n">
        <f aca="false">AVERAGE(I35,J35,K35,L35,M35,N35,O35,P35)</f>
        <v>6.5</v>
      </c>
      <c r="R35" s="8" t="n">
        <v>19</v>
      </c>
      <c r="S35" s="8" t="n">
        <v>19</v>
      </c>
      <c r="T35" s="8" t="n">
        <f aca="false">AVERAGE(R35,S35)</f>
        <v>19</v>
      </c>
      <c r="U35" s="8" t="n">
        <f aca="false">Q35*T35</f>
        <v>123.5</v>
      </c>
      <c r="V35" s="8" t="n">
        <v>20</v>
      </c>
      <c r="W35" s="8" t="n">
        <v>24</v>
      </c>
      <c r="X35" s="8" t="n">
        <v>62</v>
      </c>
      <c r="Y35" s="8" t="n">
        <v>24</v>
      </c>
      <c r="Z35" s="8" t="n">
        <v>23</v>
      </c>
      <c r="AA35" s="8" t="n">
        <f aca="false">AVERAGE(W35,X35,Y35,Z35)</f>
        <v>33.25</v>
      </c>
      <c r="AB35" s="8" t="n">
        <f aca="false">AA35/V35</f>
        <v>1.6625</v>
      </c>
      <c r="AC35" s="8" t="n">
        <v>0.8</v>
      </c>
      <c r="AD35" s="11" t="n">
        <f aca="false">(U35*AB35)*AC35</f>
        <v>164.255</v>
      </c>
    </row>
    <row r="36" customFormat="false" ht="12" hidden="false" customHeight="true" outlineLevel="0" collapsed="false">
      <c r="A36" s="7" t="n">
        <v>41074.7824305556</v>
      </c>
      <c r="B36" s="8" t="n">
        <v>4</v>
      </c>
      <c r="C36" s="8" t="s">
        <v>31</v>
      </c>
      <c r="D36" s="8" t="s">
        <v>58</v>
      </c>
      <c r="E36" s="8" t="s">
        <v>33</v>
      </c>
      <c r="F36" s="9" t="n">
        <v>41072</v>
      </c>
      <c r="G36" s="10" t="n">
        <v>0.458333333333333</v>
      </c>
      <c r="H36" s="8" t="s">
        <v>56</v>
      </c>
      <c r="I36" s="8" t="n">
        <v>0</v>
      </c>
      <c r="J36" s="8" t="n">
        <v>5</v>
      </c>
      <c r="K36" s="8" t="n">
        <v>11</v>
      </c>
      <c r="L36" s="8" t="n">
        <v>8.5</v>
      </c>
      <c r="M36" s="8" t="n">
        <v>7</v>
      </c>
      <c r="N36" s="8" t="n">
        <v>5</v>
      </c>
      <c r="O36" s="8" t="n">
        <v>4</v>
      </c>
      <c r="P36" s="8" t="n">
        <v>0</v>
      </c>
      <c r="Q36" s="8" t="n">
        <f aca="false">AVERAGE(I36,J36,K36,L36,M36,N36,O36,P36)</f>
        <v>5.0625</v>
      </c>
      <c r="R36" s="8" t="n">
        <v>29</v>
      </c>
      <c r="S36" s="8" t="n">
        <v>29</v>
      </c>
      <c r="T36" s="8" t="n">
        <f aca="false">AVERAGE(R36,S36)</f>
        <v>29</v>
      </c>
      <c r="U36" s="8" t="n">
        <f aca="false">Q36*T36</f>
        <v>146.8125</v>
      </c>
      <c r="V36" s="8" t="n">
        <v>20</v>
      </c>
      <c r="W36" s="8" t="n">
        <v>32</v>
      </c>
      <c r="X36" s="8" t="n">
        <v>69</v>
      </c>
      <c r="Y36" s="8" t="n">
        <v>27</v>
      </c>
      <c r="Z36" s="8" t="n">
        <v>68</v>
      </c>
      <c r="AA36" s="8" t="n">
        <f aca="false">AVERAGE(W36,X36,Y36,Z36)</f>
        <v>49</v>
      </c>
      <c r="AB36" s="8" t="n">
        <f aca="false">AA36/V36</f>
        <v>2.45</v>
      </c>
      <c r="AC36" s="8" t="n">
        <v>0.8</v>
      </c>
      <c r="AD36" s="11" t="n">
        <f aca="false">(U36*AB36)*AC36</f>
        <v>287.7525</v>
      </c>
    </row>
    <row r="37" customFormat="false" ht="12" hidden="false" customHeight="true" outlineLevel="0" collapsed="false">
      <c r="A37" s="7" t="n">
        <v>41074.792037037</v>
      </c>
      <c r="B37" s="8" t="n">
        <v>4</v>
      </c>
      <c r="C37" s="8"/>
      <c r="D37" s="8" t="s">
        <v>58</v>
      </c>
      <c r="E37" s="8" t="s">
        <v>40</v>
      </c>
      <c r="F37" s="9" t="n">
        <v>41074</v>
      </c>
      <c r="G37" s="10" t="n">
        <v>0.479166666666667</v>
      </c>
      <c r="H37" s="8" t="s">
        <v>56</v>
      </c>
      <c r="I37" s="8" t="n">
        <v>0</v>
      </c>
      <c r="J37" s="8" t="n">
        <v>7.5</v>
      </c>
      <c r="K37" s="8" t="n">
        <v>11</v>
      </c>
      <c r="L37" s="8" t="n">
        <v>17</v>
      </c>
      <c r="M37" s="8" t="n">
        <v>12.5</v>
      </c>
      <c r="N37" s="8" t="n">
        <v>6</v>
      </c>
      <c r="O37" s="8" t="n">
        <v>3</v>
      </c>
      <c r="P37" s="8" t="n">
        <v>0</v>
      </c>
      <c r="Q37" s="8" t="n">
        <f aca="false">AVERAGE(I37,J37,K37,L37,M37,N37,O37,P37)</f>
        <v>7.125</v>
      </c>
      <c r="R37" s="8" t="n">
        <v>43</v>
      </c>
      <c r="S37" s="8" t="n">
        <v>43</v>
      </c>
      <c r="T37" s="8" t="n">
        <f aca="false">AVERAGE(R37,S37)</f>
        <v>43</v>
      </c>
      <c r="U37" s="8" t="n">
        <f aca="false">Q37*T37</f>
        <v>306.375</v>
      </c>
      <c r="V37" s="8" t="n">
        <v>20</v>
      </c>
      <c r="W37" s="8" t="n">
        <v>24</v>
      </c>
      <c r="X37" s="8" t="n">
        <v>67</v>
      </c>
      <c r="Y37" s="8" t="n">
        <v>31</v>
      </c>
      <c r="Z37" s="8" t="n">
        <v>62</v>
      </c>
      <c r="AA37" s="8" t="n">
        <f aca="false">AVERAGE(W37,X37,Y37,Z37)</f>
        <v>46</v>
      </c>
      <c r="AB37" s="8" t="n">
        <f aca="false">AA37/V37</f>
        <v>2.3</v>
      </c>
      <c r="AC37" s="8" t="n">
        <v>0.8</v>
      </c>
      <c r="AD37" s="11" t="n">
        <f aca="false">(U37*AB37)*AC37</f>
        <v>563.73</v>
      </c>
    </row>
    <row r="38" customFormat="false" ht="12" hidden="false" customHeight="true" outlineLevel="0" collapsed="false">
      <c r="A38" s="7" t="n">
        <v>41090.8399652778</v>
      </c>
      <c r="B38" s="8" t="n">
        <v>5</v>
      </c>
      <c r="C38" s="8" t="s">
        <v>31</v>
      </c>
      <c r="D38" s="8" t="s">
        <v>60</v>
      </c>
      <c r="E38" s="8" t="s">
        <v>33</v>
      </c>
      <c r="F38" s="9" t="n">
        <v>41072</v>
      </c>
      <c r="G38" s="8" t="s">
        <v>61</v>
      </c>
      <c r="H38" s="8" t="s">
        <v>56</v>
      </c>
      <c r="I38" s="8" t="s">
        <v>61</v>
      </c>
      <c r="J38" s="8"/>
      <c r="K38" s="8"/>
      <c r="L38" s="8"/>
      <c r="M38" s="8"/>
      <c r="N38" s="8"/>
      <c r="O38" s="8"/>
      <c r="P38" s="8"/>
      <c r="Q38" s="8" t="e">
        <f aca="false">AVERAGE(I38,J38,K38,L38,M38,N38,O38,P38)</f>
        <v>#DIV/0!</v>
      </c>
      <c r="R38" s="8" t="s">
        <v>61</v>
      </c>
      <c r="S38" s="8"/>
      <c r="T38" s="8" t="e">
        <f aca="false">AVERAGE(R38,S38)</f>
        <v>#DIV/0!</v>
      </c>
      <c r="U38" s="8" t="e">
        <f aca="false">Q38*T38</f>
        <v>#DIV/0!</v>
      </c>
      <c r="V38" s="8" t="s">
        <v>61</v>
      </c>
      <c r="W38" s="8" t="s">
        <v>61</v>
      </c>
      <c r="X38" s="8"/>
      <c r="Y38" s="8"/>
      <c r="Z38" s="8"/>
      <c r="AA38" s="8" t="e">
        <f aca="false">AVERAGE(W38,X38,Y38,Z38)</f>
        <v>#DIV/0!</v>
      </c>
      <c r="AB38" s="8" t="e">
        <f aca="false">AA38/V38</f>
        <v>#DIV/0!</v>
      </c>
      <c r="AC38" s="8" t="n">
        <v>0.9</v>
      </c>
      <c r="AD38" s="11" t="s">
        <v>61</v>
      </c>
      <c r="AE38" s="8"/>
    </row>
    <row r="39" customFormat="false" ht="12" hidden="false" customHeight="true" outlineLevel="0" collapsed="false">
      <c r="A39" s="7" t="n">
        <v>41079.84375</v>
      </c>
      <c r="B39" s="8" t="n">
        <v>5</v>
      </c>
      <c r="C39" s="8" t="s">
        <v>31</v>
      </c>
      <c r="D39" s="8" t="s">
        <v>62</v>
      </c>
      <c r="E39" s="8" t="s">
        <v>33</v>
      </c>
      <c r="F39" s="9" t="n">
        <v>41079</v>
      </c>
      <c r="G39" s="10" t="n">
        <v>0.510416666666667</v>
      </c>
      <c r="H39" s="8" t="s">
        <v>56</v>
      </c>
      <c r="I39" s="8" t="n">
        <v>0</v>
      </c>
      <c r="J39" s="8" t="n">
        <v>0.17</v>
      </c>
      <c r="K39" s="8" t="n">
        <v>0.29</v>
      </c>
      <c r="L39" s="8" t="n">
        <v>0.42</v>
      </c>
      <c r="M39" s="8" t="n">
        <v>0.4</v>
      </c>
      <c r="N39" s="8" t="n">
        <v>0.38</v>
      </c>
      <c r="O39" s="8" t="n">
        <v>0.1</v>
      </c>
      <c r="P39" s="8" t="n">
        <v>0</v>
      </c>
      <c r="Q39" s="8" t="n">
        <f aca="false">AVERAGE(I39,J39,K39,L39,M39,N39,O39,P39)</f>
        <v>0.22</v>
      </c>
      <c r="R39" s="8" t="n">
        <v>13</v>
      </c>
      <c r="S39" s="8" t="n">
        <v>13</v>
      </c>
      <c r="T39" s="8" t="n">
        <f aca="false">AVERAGE(R39,S39)</f>
        <v>13</v>
      </c>
      <c r="U39" s="8" t="n">
        <f aca="false">Q39*T39</f>
        <v>2.86</v>
      </c>
      <c r="V39" s="8" t="n">
        <v>20</v>
      </c>
      <c r="W39" s="8" t="n">
        <v>73.4</v>
      </c>
      <c r="X39" s="8" t="n">
        <v>108.8</v>
      </c>
      <c r="Y39" s="8" t="n">
        <v>117.3</v>
      </c>
      <c r="Z39" s="8" t="n">
        <v>126.4</v>
      </c>
      <c r="AA39" s="8" t="n">
        <f aca="false">AVERAGE(W39,X39,Y39,Z39)</f>
        <v>106.475</v>
      </c>
      <c r="AB39" s="8" t="n">
        <f aca="false">AA39/V39</f>
        <v>5.32375</v>
      </c>
      <c r="AC39" s="8" t="n">
        <v>0.8</v>
      </c>
      <c r="AD39" s="11" t="n">
        <f aca="false">(U39*AB39)*AC39</f>
        <v>12.18074</v>
      </c>
      <c r="AE39" s="8"/>
    </row>
    <row r="40" customFormat="false" ht="12" hidden="false" customHeight="true" outlineLevel="0" collapsed="false">
      <c r="A40" s="7" t="n">
        <v>41079.848275463</v>
      </c>
      <c r="B40" s="8" t="n">
        <v>5</v>
      </c>
      <c r="C40" s="8" t="s">
        <v>38</v>
      </c>
      <c r="D40" s="8" t="s">
        <v>63</v>
      </c>
      <c r="E40" s="8" t="s">
        <v>33</v>
      </c>
      <c r="F40" s="9" t="n">
        <v>41079</v>
      </c>
      <c r="G40" s="10" t="n">
        <v>0.493055555555556</v>
      </c>
      <c r="H40" s="8" t="s">
        <v>56</v>
      </c>
      <c r="I40" s="8" t="n">
        <v>0</v>
      </c>
      <c r="J40" s="8" t="n">
        <v>0.29</v>
      </c>
      <c r="K40" s="8" t="n">
        <v>0.25</v>
      </c>
      <c r="L40" s="8" t="n">
        <v>0.33</v>
      </c>
      <c r="M40" s="8" t="n">
        <v>0.25</v>
      </c>
      <c r="N40" s="8" t="n">
        <v>0.13</v>
      </c>
      <c r="O40" s="8" t="n">
        <v>0.14</v>
      </c>
      <c r="P40" s="8" t="n">
        <v>0</v>
      </c>
      <c r="Q40" s="8" t="n">
        <f aca="false">AVERAGE(I40,J40,K40,L40,M40,N40,O40,P40)</f>
        <v>0.17375</v>
      </c>
      <c r="R40" s="8" t="n">
        <v>13.75</v>
      </c>
      <c r="S40" s="8" t="n">
        <v>13.75</v>
      </c>
      <c r="T40" s="8" t="n">
        <f aca="false">AVERAGE(R40,S40)</f>
        <v>13.75</v>
      </c>
      <c r="U40" s="8" t="n">
        <f aca="false">Q40*T40</f>
        <v>2.3890625</v>
      </c>
      <c r="V40" s="8" t="n">
        <v>20</v>
      </c>
      <c r="W40" s="8" t="n">
        <v>48.3</v>
      </c>
      <c r="X40" s="8" t="n">
        <v>59</v>
      </c>
      <c r="Y40" s="8" t="n">
        <v>44.3</v>
      </c>
      <c r="Z40" s="8" t="n">
        <v>52.8</v>
      </c>
      <c r="AA40" s="8" t="n">
        <f aca="false">AVERAGE(W40,X40,Y40,Z40)</f>
        <v>51.1</v>
      </c>
      <c r="AB40" s="8" t="n">
        <f aca="false">AA40/V40</f>
        <v>2.555</v>
      </c>
      <c r="AC40" s="8" t="n">
        <v>0.8</v>
      </c>
      <c r="AD40" s="11" t="n">
        <f aca="false">(U40*AB40)*AC40</f>
        <v>4.88324375</v>
      </c>
      <c r="AE40" s="8"/>
    </row>
    <row r="41" customFormat="false" ht="12" hidden="false" customHeight="true" outlineLevel="0" collapsed="false">
      <c r="A41" s="7" t="n">
        <v>41081.6933333333</v>
      </c>
      <c r="B41" s="8" t="n">
        <v>5</v>
      </c>
      <c r="C41" s="8"/>
      <c r="D41" s="8" t="s">
        <v>64</v>
      </c>
      <c r="E41" s="8" t="s">
        <v>40</v>
      </c>
      <c r="F41" s="9" t="n">
        <v>41081</v>
      </c>
      <c r="G41" s="10" t="n">
        <v>0.5</v>
      </c>
      <c r="H41" s="8" t="s">
        <v>56</v>
      </c>
      <c r="I41" s="8" t="n">
        <v>0</v>
      </c>
      <c r="J41" s="8" t="n">
        <v>0.46</v>
      </c>
      <c r="K41" s="8" t="n">
        <v>0.77</v>
      </c>
      <c r="L41" s="8" t="n">
        <v>0.92</v>
      </c>
      <c r="M41" s="8" t="n">
        <v>1</v>
      </c>
      <c r="N41" s="8" t="n">
        <v>0.42</v>
      </c>
      <c r="O41" s="8" t="n">
        <v>0.125</v>
      </c>
      <c r="P41" s="8" t="n">
        <v>0</v>
      </c>
      <c r="Q41" s="8" t="n">
        <f aca="false">AVERAGE(I41,J41,K41,L41,M41,N41,O41,P41)</f>
        <v>0.461875</v>
      </c>
      <c r="R41" s="8" t="n">
        <v>11.9</v>
      </c>
      <c r="S41" s="8" t="n">
        <v>11.9</v>
      </c>
      <c r="T41" s="8" t="n">
        <f aca="false">AVERAGE(R41,S41)</f>
        <v>11.9</v>
      </c>
      <c r="U41" s="8" t="n">
        <f aca="false">Q41*T41</f>
        <v>5.4963125</v>
      </c>
      <c r="V41" s="8" t="n">
        <v>20</v>
      </c>
      <c r="W41" s="8" t="n">
        <v>43</v>
      </c>
      <c r="X41" s="8" t="n">
        <v>41.6</v>
      </c>
      <c r="Y41" s="8" t="n">
        <v>43.2</v>
      </c>
      <c r="Z41" s="8" t="n">
        <v>38.9</v>
      </c>
      <c r="AA41" s="8" t="n">
        <f aca="false">AVERAGE(W41,X41,Y41,Z41)</f>
        <v>41.675</v>
      </c>
      <c r="AB41" s="8" t="n">
        <f aca="false">AA41/V41</f>
        <v>2.08375</v>
      </c>
      <c r="AC41" s="8" t="n">
        <v>0.8</v>
      </c>
      <c r="AD41" s="11" t="n">
        <f aca="false">(U41*AB41)*AC41</f>
        <v>9.1623529375</v>
      </c>
      <c r="AE41" s="8"/>
    </row>
    <row r="42" customFormat="false" ht="12" hidden="false" customHeight="true" outlineLevel="0" collapsed="false">
      <c r="A42" s="7" t="n">
        <v>41087.5914814815</v>
      </c>
      <c r="B42" s="8" t="n">
        <v>5</v>
      </c>
      <c r="C42" s="8" t="s">
        <v>38</v>
      </c>
      <c r="D42" s="8" t="s">
        <v>60</v>
      </c>
      <c r="E42" s="8" t="s">
        <v>33</v>
      </c>
      <c r="F42" s="9" t="n">
        <v>41086</v>
      </c>
      <c r="G42" s="10" t="n">
        <v>0.572916666666667</v>
      </c>
      <c r="H42" s="8" t="s">
        <v>56</v>
      </c>
      <c r="I42" s="8" t="n">
        <v>0</v>
      </c>
      <c r="J42" s="8" t="n">
        <v>0.21</v>
      </c>
      <c r="K42" s="8" t="n">
        <v>0.33</v>
      </c>
      <c r="L42" s="8" t="n">
        <v>0.33</v>
      </c>
      <c r="M42" s="8" t="n">
        <v>0.29</v>
      </c>
      <c r="N42" s="8" t="n">
        <v>0.15</v>
      </c>
      <c r="O42" s="8" t="n">
        <v>0.125</v>
      </c>
      <c r="P42" s="8" t="n">
        <v>0</v>
      </c>
      <c r="Q42" s="8" t="n">
        <f aca="false">AVERAGE(I42,J42,K42,L42,M42,N42,O42,P42)</f>
        <v>0.179375</v>
      </c>
      <c r="R42" s="8" t="n">
        <v>13.5</v>
      </c>
      <c r="S42" s="8" t="n">
        <v>13.5</v>
      </c>
      <c r="T42" s="8" t="n">
        <f aca="false">AVERAGE(R42,S42)</f>
        <v>13.5</v>
      </c>
      <c r="U42" s="8" t="n">
        <f aca="false">Q42*T42</f>
        <v>2.4215625</v>
      </c>
      <c r="V42" s="8" t="n">
        <v>20</v>
      </c>
      <c r="W42" s="8" t="n">
        <v>68.8</v>
      </c>
      <c r="X42" s="8" t="n">
        <v>144</v>
      </c>
      <c r="Y42" s="8" t="n">
        <v>80.1</v>
      </c>
      <c r="Z42" s="8" t="n">
        <v>90.4</v>
      </c>
      <c r="AA42" s="8" t="n">
        <f aca="false">AVERAGE(W42,X42,Y42,Z42)</f>
        <v>95.825</v>
      </c>
      <c r="AB42" s="8" t="n">
        <f aca="false">AA42/V42</f>
        <v>4.79125</v>
      </c>
      <c r="AC42" s="8" t="n">
        <v>0.8</v>
      </c>
      <c r="AD42" s="11" t="n">
        <f aca="false">(U42*AB42)*AC42</f>
        <v>9.2818490625</v>
      </c>
      <c r="AE42" s="8"/>
    </row>
    <row r="43" customFormat="false" ht="12" hidden="false" customHeight="true" outlineLevel="0" collapsed="false">
      <c r="A43" s="7" t="n">
        <v>41087.5947453704</v>
      </c>
      <c r="B43" s="8" t="n">
        <v>5</v>
      </c>
      <c r="C43" s="8" t="s">
        <v>31</v>
      </c>
      <c r="D43" s="8" t="s">
        <v>60</v>
      </c>
      <c r="E43" s="8" t="s">
        <v>33</v>
      </c>
      <c r="F43" s="9" t="n">
        <v>41086</v>
      </c>
      <c r="G43" s="10" t="n">
        <v>0.541666666666667</v>
      </c>
      <c r="H43" s="8" t="s">
        <v>56</v>
      </c>
      <c r="I43" s="8" t="n">
        <v>0</v>
      </c>
      <c r="J43" s="8" t="n">
        <v>0.1</v>
      </c>
      <c r="K43" s="8" t="n">
        <v>0.19</v>
      </c>
      <c r="L43" s="8" t="n">
        <v>0.31</v>
      </c>
      <c r="M43" s="8" t="n">
        <v>0.4</v>
      </c>
      <c r="N43" s="8" t="n">
        <v>0.25</v>
      </c>
      <c r="O43" s="8" t="n">
        <v>0.125</v>
      </c>
      <c r="P43" s="8" t="n">
        <v>0</v>
      </c>
      <c r="Q43" s="8" t="n">
        <f aca="false">AVERAGE(I43,J43,K43,L43,M43,N43,O43,P43)</f>
        <v>0.171875</v>
      </c>
      <c r="R43" s="8" t="n">
        <v>13</v>
      </c>
      <c r="S43" s="8" t="n">
        <v>13</v>
      </c>
      <c r="T43" s="8" t="n">
        <f aca="false">AVERAGE(R43,S43)</f>
        <v>13</v>
      </c>
      <c r="U43" s="8" t="n">
        <f aca="false">Q43*T43</f>
        <v>2.234375</v>
      </c>
      <c r="V43" s="8" t="n">
        <v>20</v>
      </c>
      <c r="W43" s="8" t="n">
        <v>69.7</v>
      </c>
      <c r="X43" s="8" t="n">
        <v>136.5</v>
      </c>
      <c r="Y43" s="8" t="n">
        <v>100.2</v>
      </c>
      <c r="Z43" s="8" t="n">
        <v>58.7</v>
      </c>
      <c r="AA43" s="8" t="n">
        <f aca="false">AVERAGE(W43,X43,Y43,Z43)</f>
        <v>91.275</v>
      </c>
      <c r="AB43" s="8" t="n">
        <f aca="false">AA43/V43</f>
        <v>4.56375</v>
      </c>
      <c r="AC43" s="8" t="n">
        <v>0.8</v>
      </c>
      <c r="AD43" s="11" t="n">
        <f aca="false">(U43*AB43)*AC43</f>
        <v>8.157703125</v>
      </c>
      <c r="AE43" s="8"/>
    </row>
    <row r="44" customFormat="false" ht="12" hidden="false" customHeight="true" outlineLevel="0" collapsed="false">
      <c r="A44" s="7" t="n">
        <v>41089.4041087963</v>
      </c>
      <c r="B44" s="8" t="n">
        <v>5</v>
      </c>
      <c r="C44" s="8"/>
      <c r="D44" s="8" t="s">
        <v>64</v>
      </c>
      <c r="E44" s="8" t="s">
        <v>40</v>
      </c>
      <c r="F44" s="9" t="n">
        <v>41088</v>
      </c>
      <c r="G44" s="10" t="n">
        <v>0.566666666666667</v>
      </c>
      <c r="H44" s="8" t="s">
        <v>56</v>
      </c>
      <c r="I44" s="8" t="n">
        <v>0</v>
      </c>
      <c r="J44" s="8" t="n">
        <v>0.42</v>
      </c>
      <c r="K44" s="8" t="n">
        <v>1</v>
      </c>
      <c r="L44" s="8" t="n">
        <v>0.92</v>
      </c>
      <c r="M44" s="8" t="n">
        <v>0.75</v>
      </c>
      <c r="N44" s="8" t="n">
        <v>0.46</v>
      </c>
      <c r="O44" s="8" t="n">
        <v>0.13</v>
      </c>
      <c r="P44" s="8" t="n">
        <v>0</v>
      </c>
      <c r="Q44" s="8" t="n">
        <f aca="false">AVERAGE(I44,J44,K44,L44,M44,N44,O44,P44)</f>
        <v>0.46</v>
      </c>
      <c r="R44" s="8" t="n">
        <v>12</v>
      </c>
      <c r="S44" s="8" t="n">
        <v>12</v>
      </c>
      <c r="T44" s="8" t="n">
        <f aca="false">AVERAGE(R44,S44)</f>
        <v>12</v>
      </c>
      <c r="U44" s="8" t="n">
        <f aca="false">Q44*T44</f>
        <v>5.52</v>
      </c>
      <c r="V44" s="8" t="n">
        <v>20</v>
      </c>
      <c r="W44" s="8" t="n">
        <v>76.1</v>
      </c>
      <c r="X44" s="8" t="n">
        <v>66.6</v>
      </c>
      <c r="Y44" s="8" t="n">
        <v>63.8</v>
      </c>
      <c r="Z44" s="8" t="n">
        <v>54.5</v>
      </c>
      <c r="AA44" s="8" t="n">
        <f aca="false">AVERAGE(W44,X44,Y44,Z44)</f>
        <v>65.25</v>
      </c>
      <c r="AB44" s="8" t="n">
        <f aca="false">AA44/V44</f>
        <v>3.2625</v>
      </c>
      <c r="AC44" s="8" t="n">
        <v>0.8</v>
      </c>
      <c r="AD44" s="11" t="n">
        <f aca="false">(U44*AB44)*AC44</f>
        <v>14.4072</v>
      </c>
      <c r="AE44" s="8"/>
    </row>
    <row r="45" customFormat="false" ht="12" hidden="false" customHeight="true" outlineLevel="0" collapsed="false">
      <c r="A45" s="7" t="n">
        <v>41074.867337963</v>
      </c>
      <c r="B45" s="8" t="n">
        <v>5</v>
      </c>
      <c r="C45" s="8" t="s">
        <v>38</v>
      </c>
      <c r="D45" s="8" t="s">
        <v>60</v>
      </c>
      <c r="E45" s="8" t="s">
        <v>33</v>
      </c>
      <c r="F45" s="9" t="n">
        <v>41072</v>
      </c>
      <c r="G45" s="10" t="n">
        <v>0.5</v>
      </c>
      <c r="H45" s="8" t="s">
        <v>34</v>
      </c>
      <c r="I45" s="8" t="n">
        <v>0</v>
      </c>
      <c r="J45" s="8" t="n">
        <v>0.29</v>
      </c>
      <c r="K45" s="8" t="n">
        <v>0.23</v>
      </c>
      <c r="L45" s="8" t="n">
        <v>0.13</v>
      </c>
      <c r="M45" s="8" t="n">
        <v>0.38</v>
      </c>
      <c r="N45" s="8" t="n">
        <v>0.33</v>
      </c>
      <c r="O45" s="8" t="n">
        <v>0.33</v>
      </c>
      <c r="P45" s="8" t="n">
        <v>0</v>
      </c>
      <c r="Q45" s="8" t="n">
        <f aca="false">AVERAGE(I45,J45,K45,L45,M45,N45,O45,P45)</f>
        <v>0.21125</v>
      </c>
      <c r="R45" s="8" t="n">
        <v>16.25</v>
      </c>
      <c r="S45" s="8" t="n">
        <v>16.25</v>
      </c>
      <c r="T45" s="8" t="n">
        <f aca="false">AVERAGE(R45,S45)</f>
        <v>16.25</v>
      </c>
      <c r="U45" s="8" t="n">
        <f aca="false">Q45*T45</f>
        <v>3.4328125</v>
      </c>
      <c r="V45" s="8" t="n">
        <v>20</v>
      </c>
      <c r="W45" s="8" t="n">
        <v>19.6</v>
      </c>
      <c r="X45" s="8" t="n">
        <v>24</v>
      </c>
      <c r="Y45" s="8" t="n">
        <v>20</v>
      </c>
      <c r="Z45" s="8" t="n">
        <v>22.5</v>
      </c>
      <c r="AA45" s="8" t="n">
        <f aca="false">AVERAGE(W45,X45,Y45,Z45)</f>
        <v>21.525</v>
      </c>
      <c r="AB45" s="8" t="n">
        <f aca="false">AA45/V45</f>
        <v>1.07625</v>
      </c>
      <c r="AC45" s="8" t="n">
        <v>0.8</v>
      </c>
      <c r="AD45" s="11" t="n">
        <f aca="false">(U45*AB45)*AC45</f>
        <v>2.9556515625</v>
      </c>
    </row>
    <row r="46" customFormat="false" ht="12" hidden="false" customHeight="true" outlineLevel="0" collapsed="false">
      <c r="A46" s="7" t="n">
        <v>41075.394525463</v>
      </c>
      <c r="B46" s="8" t="n">
        <v>5</v>
      </c>
      <c r="C46" s="8"/>
      <c r="D46" s="8" t="s">
        <v>60</v>
      </c>
      <c r="E46" s="8" t="s">
        <v>40</v>
      </c>
      <c r="F46" s="9" t="n">
        <v>41074</v>
      </c>
      <c r="G46" s="10" t="n">
        <v>0.482638888888889</v>
      </c>
      <c r="H46" s="8" t="s">
        <v>34</v>
      </c>
      <c r="I46" s="8" t="n">
        <v>0</v>
      </c>
      <c r="J46" s="8" t="n">
        <v>0.3</v>
      </c>
      <c r="K46" s="8" t="n">
        <v>0.63</v>
      </c>
      <c r="L46" s="8" t="n">
        <v>0.96</v>
      </c>
      <c r="M46" s="8" t="n">
        <v>1.08</v>
      </c>
      <c r="N46" s="8" t="n">
        <v>0.92</v>
      </c>
      <c r="O46" s="8" t="n">
        <v>0.46</v>
      </c>
      <c r="P46" s="8" t="n">
        <v>0</v>
      </c>
      <c r="Q46" s="8" t="n">
        <f aca="false">AVERAGE(I46,J46,K46,L46,M46,N46,O46,P46)</f>
        <v>0.54375</v>
      </c>
      <c r="R46" s="8" t="n">
        <v>13.58</v>
      </c>
      <c r="S46" s="8" t="n">
        <v>13.58</v>
      </c>
      <c r="T46" s="8" t="n">
        <f aca="false">AVERAGE(R46,S46)</f>
        <v>13.58</v>
      </c>
      <c r="U46" s="8" t="n">
        <f aca="false">Q46*T46</f>
        <v>7.384125</v>
      </c>
      <c r="V46" s="8" t="n">
        <v>20</v>
      </c>
      <c r="W46" s="8" t="n">
        <v>16.1</v>
      </c>
      <c r="X46" s="8" t="n">
        <v>15.4</v>
      </c>
      <c r="Y46" s="8" t="n">
        <v>19</v>
      </c>
      <c r="Z46" s="8" t="n">
        <v>17.3</v>
      </c>
      <c r="AA46" s="8" t="n">
        <f aca="false">AVERAGE(W46,X46,Y46,Z46)</f>
        <v>16.95</v>
      </c>
      <c r="AB46" s="8" t="n">
        <f aca="false">AA46/V46</f>
        <v>0.8475</v>
      </c>
      <c r="AC46" s="8" t="n">
        <v>0.8</v>
      </c>
      <c r="AD46" s="11" t="n">
        <f aca="false">(U46*AB46)*AC46</f>
        <v>5.00643675</v>
      </c>
    </row>
    <row r="47" customFormat="false" ht="12" hidden="false" customHeight="true" outlineLevel="0" collapsed="false">
      <c r="A47" s="7" t="n">
        <v>41093.6199189815</v>
      </c>
      <c r="B47" s="8" t="n">
        <v>6</v>
      </c>
      <c r="C47" s="8" t="s">
        <v>38</v>
      </c>
      <c r="D47" s="8" t="s">
        <v>65</v>
      </c>
      <c r="E47" s="8" t="s">
        <v>33</v>
      </c>
      <c r="F47" s="9" t="n">
        <v>41072</v>
      </c>
      <c r="G47" s="10" t="n">
        <v>0.40625</v>
      </c>
      <c r="H47" s="8" t="s">
        <v>56</v>
      </c>
      <c r="I47" s="8" t="n">
        <v>0</v>
      </c>
      <c r="J47" s="8" t="n">
        <v>1.2</v>
      </c>
      <c r="K47" s="8" t="n">
        <v>0.7</v>
      </c>
      <c r="L47" s="8" t="n">
        <v>1.2</v>
      </c>
      <c r="M47" s="8" t="n">
        <v>1.5</v>
      </c>
      <c r="N47" s="8" t="n">
        <v>1.7</v>
      </c>
      <c r="O47" s="8" t="n">
        <v>1.4</v>
      </c>
      <c r="P47" s="8" t="n">
        <v>0</v>
      </c>
      <c r="Q47" s="8" t="n">
        <f aca="false">AVERAGE(I47,J47,K47,L47,M47,N47,O47,P47)</f>
        <v>0.9625</v>
      </c>
      <c r="R47" s="8" t="n">
        <v>14</v>
      </c>
      <c r="S47" s="8" t="n">
        <v>14</v>
      </c>
      <c r="T47" s="8" t="n">
        <f aca="false">AVERAGE(R47,S47)</f>
        <v>14</v>
      </c>
      <c r="U47" s="8" t="n">
        <f aca="false">Q47*T47</f>
        <v>13.475</v>
      </c>
      <c r="V47" s="8" t="n">
        <v>20</v>
      </c>
      <c r="W47" s="8" t="n">
        <v>140</v>
      </c>
      <c r="X47" s="8" t="s">
        <v>66</v>
      </c>
      <c r="Y47" s="8" t="s">
        <v>66</v>
      </c>
      <c r="Z47" s="8" t="s">
        <v>66</v>
      </c>
      <c r="AA47" s="8" t="n">
        <f aca="false">AVERAGE(W47,X47,Y47,Z47)</f>
        <v>140</v>
      </c>
      <c r="AB47" s="8" t="n">
        <f aca="false">AA47/V47</f>
        <v>7</v>
      </c>
      <c r="AC47" s="8" t="n">
        <v>0.9</v>
      </c>
      <c r="AD47" s="11" t="n">
        <f aca="false">(U47*AB47)*AC47</f>
        <v>84.8925</v>
      </c>
      <c r="AE47" s="8"/>
    </row>
    <row r="48" customFormat="false" ht="12" hidden="false" customHeight="true" outlineLevel="0" collapsed="false">
      <c r="A48" s="7" t="n">
        <v>41092.9837152778</v>
      </c>
      <c r="B48" s="8" t="n">
        <v>6</v>
      </c>
      <c r="C48" s="8" t="s">
        <v>31</v>
      </c>
      <c r="D48" s="8" t="s">
        <v>65</v>
      </c>
      <c r="E48" s="8" t="s">
        <v>33</v>
      </c>
      <c r="F48" s="9" t="n">
        <v>41072</v>
      </c>
      <c r="G48" s="10" t="n">
        <v>0.479166666666667</v>
      </c>
      <c r="H48" s="8" t="s">
        <v>56</v>
      </c>
      <c r="I48" s="8" t="n">
        <v>0</v>
      </c>
      <c r="J48" s="8" t="n">
        <v>0.25</v>
      </c>
      <c r="K48" s="8" t="n">
        <v>0.42</v>
      </c>
      <c r="L48" s="8" t="n">
        <v>0.58</v>
      </c>
      <c r="M48" s="8" t="n">
        <v>0.88</v>
      </c>
      <c r="N48" s="8" t="n">
        <v>0.92</v>
      </c>
      <c r="O48" s="8" t="n">
        <v>1</v>
      </c>
      <c r="P48" s="8" t="n">
        <v>0</v>
      </c>
      <c r="Q48" s="8" t="n">
        <f aca="false">AVERAGE(I48,J48,K48,L48,M48,N48,O48,P48)</f>
        <v>0.50625</v>
      </c>
      <c r="R48" s="8" t="n">
        <v>24</v>
      </c>
      <c r="S48" s="8" t="n">
        <v>24</v>
      </c>
      <c r="T48" s="8" t="n">
        <f aca="false">AVERAGE(R48,S48)</f>
        <v>24</v>
      </c>
      <c r="U48" s="8" t="n">
        <f aca="false">Q48*T48</f>
        <v>12.15</v>
      </c>
      <c r="V48" s="8" t="n">
        <v>20</v>
      </c>
      <c r="W48" s="8" t="n">
        <v>35.65</v>
      </c>
      <c r="X48" s="8" t="n">
        <v>42.66</v>
      </c>
      <c r="Y48" s="8" t="n">
        <v>38.53</v>
      </c>
      <c r="Z48" s="8" t="n">
        <v>32.96</v>
      </c>
      <c r="AA48" s="8" t="n">
        <f aca="false">AVERAGE(W48,X48,Y48,Z48)</f>
        <v>37.45</v>
      </c>
      <c r="AB48" s="8" t="n">
        <f aca="false">AA48/V48</f>
        <v>1.8725</v>
      </c>
      <c r="AC48" s="8" t="n">
        <v>0.9</v>
      </c>
      <c r="AD48" s="11" t="n">
        <f aca="false">(U48*AB48)*AC48</f>
        <v>20.4757875</v>
      </c>
      <c r="AE48" s="8"/>
    </row>
    <row r="49" customFormat="false" ht="12" hidden="false" customHeight="true" outlineLevel="0" collapsed="false">
      <c r="A49" s="7" t="n">
        <v>41092.9883217593</v>
      </c>
      <c r="B49" s="8" t="n">
        <v>6</v>
      </c>
      <c r="C49" s="8"/>
      <c r="D49" s="8" t="s">
        <v>65</v>
      </c>
      <c r="E49" s="8" t="s">
        <v>40</v>
      </c>
      <c r="F49" s="9" t="n">
        <v>41074</v>
      </c>
      <c r="G49" s="10" t="n">
        <v>0.510416666666667</v>
      </c>
      <c r="H49" s="8" t="s">
        <v>56</v>
      </c>
      <c r="I49" s="8" t="n">
        <v>0</v>
      </c>
      <c r="J49" s="8" t="n">
        <v>2.5</v>
      </c>
      <c r="K49" s="8" t="n">
        <v>2.08</v>
      </c>
      <c r="L49" s="8" t="n">
        <v>2.33</v>
      </c>
      <c r="M49" s="8" t="n">
        <v>2.42</v>
      </c>
      <c r="N49" s="8" t="n">
        <v>2.83</v>
      </c>
      <c r="O49" s="8" t="n">
        <v>2.58</v>
      </c>
      <c r="P49" s="8" t="n">
        <v>0</v>
      </c>
      <c r="Q49" s="8" t="n">
        <f aca="false">AVERAGE(I49,J49,K49,L49,M49,N49,O49,P49)</f>
        <v>1.8425</v>
      </c>
      <c r="R49" s="8" t="n">
        <v>34</v>
      </c>
      <c r="S49" s="8" t="n">
        <v>34</v>
      </c>
      <c r="T49" s="8" t="n">
        <f aca="false">AVERAGE(R49,S49)</f>
        <v>34</v>
      </c>
      <c r="U49" s="8" t="n">
        <f aca="false">Q49*T49</f>
        <v>62.645</v>
      </c>
      <c r="V49" s="8" t="n">
        <v>20</v>
      </c>
      <c r="W49" s="8" t="n">
        <v>182</v>
      </c>
      <c r="X49" s="8" t="n">
        <v>228</v>
      </c>
      <c r="Y49" s="8" t="n">
        <v>286</v>
      </c>
      <c r="Z49" s="8" t="n">
        <v>255</v>
      </c>
      <c r="AA49" s="8" t="n">
        <f aca="false">AVERAGE(W49,X49,Y49,Z49)</f>
        <v>237.75</v>
      </c>
      <c r="AB49" s="8" t="n">
        <f aca="false">AA49/V49</f>
        <v>11.8875</v>
      </c>
      <c r="AC49" s="8" t="n">
        <v>0.9</v>
      </c>
      <c r="AD49" s="11" t="n">
        <f aca="false">(U49*AB49)*AC49</f>
        <v>670.22319375</v>
      </c>
      <c r="AE49" s="8"/>
    </row>
    <row r="50" customFormat="false" ht="12" hidden="false" customHeight="true" outlineLevel="0" collapsed="false">
      <c r="A50" s="7" t="n">
        <v>41079.7569907407</v>
      </c>
      <c r="B50" s="8" t="n">
        <v>6</v>
      </c>
      <c r="C50" s="8" t="s">
        <v>31</v>
      </c>
      <c r="D50" s="8" t="s">
        <v>67</v>
      </c>
      <c r="E50" s="8" t="s">
        <v>33</v>
      </c>
      <c r="F50" s="9" t="n">
        <v>41079</v>
      </c>
      <c r="G50" s="10" t="n">
        <v>0.503472222222222</v>
      </c>
      <c r="H50" s="8" t="s">
        <v>34</v>
      </c>
      <c r="I50" s="8" t="n">
        <v>0</v>
      </c>
      <c r="J50" s="8" t="n">
        <v>0.5</v>
      </c>
      <c r="K50" s="8" t="n">
        <v>0.5</v>
      </c>
      <c r="L50" s="8" t="n">
        <v>0.5</v>
      </c>
      <c r="M50" s="8" t="n">
        <v>0.8</v>
      </c>
      <c r="N50" s="8" t="n">
        <v>1</v>
      </c>
      <c r="O50" s="8" t="n">
        <v>0</v>
      </c>
      <c r="P50" s="8"/>
      <c r="Q50" s="8" t="n">
        <f aca="false">AVERAGE(I50,J50,K50,L50,M50,N50,O50,P50)</f>
        <v>0.471428571428571</v>
      </c>
      <c r="R50" s="8" t="n">
        <v>13.9</v>
      </c>
      <c r="S50" s="8" t="n">
        <v>13.9</v>
      </c>
      <c r="T50" s="8" t="n">
        <f aca="false">AVERAGE(R50,S50)</f>
        <v>13.9</v>
      </c>
      <c r="U50" s="8" t="n">
        <f aca="false">Q50*T50</f>
        <v>6.55285714285714</v>
      </c>
      <c r="V50" s="8" t="n">
        <v>20</v>
      </c>
      <c r="W50" s="8" t="n">
        <v>88.53</v>
      </c>
      <c r="X50" s="8" t="n">
        <v>103.2</v>
      </c>
      <c r="Y50" s="8" t="n">
        <v>91.12</v>
      </c>
      <c r="Z50" s="8" t="n">
        <v>83.89</v>
      </c>
      <c r="AA50" s="8" t="n">
        <f aca="false">AVERAGE(W50,X50,Y50,Z50)</f>
        <v>91.685</v>
      </c>
      <c r="AB50" s="8" t="n">
        <f aca="false">AA50/V50</f>
        <v>4.58425</v>
      </c>
      <c r="AC50" s="8" t="n">
        <v>0.9</v>
      </c>
      <c r="AD50" s="11" t="n">
        <f aca="false">(U50*AB50)*AC50</f>
        <v>27.0359418214286</v>
      </c>
      <c r="AE50" s="8"/>
    </row>
    <row r="51" customFormat="false" ht="12" hidden="false" customHeight="true" outlineLevel="0" collapsed="false">
      <c r="A51" s="7" t="n">
        <v>41079.7633333333</v>
      </c>
      <c r="B51" s="8" t="n">
        <v>6</v>
      </c>
      <c r="C51" s="8" t="s">
        <v>38</v>
      </c>
      <c r="D51" s="8" t="s">
        <v>67</v>
      </c>
      <c r="E51" s="8" t="s">
        <v>33</v>
      </c>
      <c r="F51" s="9" t="n">
        <v>41079</v>
      </c>
      <c r="G51" s="10" t="n">
        <v>0.503472222222222</v>
      </c>
      <c r="H51" s="8" t="s">
        <v>34</v>
      </c>
      <c r="I51" s="8" t="n">
        <v>0</v>
      </c>
      <c r="J51" s="8" t="n">
        <v>0.8</v>
      </c>
      <c r="K51" s="8" t="n">
        <v>0.6</v>
      </c>
      <c r="L51" s="8" t="n">
        <v>0.8</v>
      </c>
      <c r="M51" s="8" t="n">
        <v>1.4</v>
      </c>
      <c r="N51" s="8" t="n">
        <v>1.5</v>
      </c>
      <c r="O51" s="8" t="n">
        <v>0</v>
      </c>
      <c r="P51" s="8"/>
      <c r="Q51" s="8" t="n">
        <f aca="false">AVERAGE(I51,J51,K51,L51,M51,N51,O51,P51)</f>
        <v>0.728571428571429</v>
      </c>
      <c r="R51" s="8" t="n">
        <v>36</v>
      </c>
      <c r="S51" s="8" t="n">
        <v>36</v>
      </c>
      <c r="T51" s="8" t="n">
        <f aca="false">AVERAGE(R51,S51)</f>
        <v>36</v>
      </c>
      <c r="U51" s="8" t="n">
        <f aca="false">Q51*T51</f>
        <v>26.2285714285714</v>
      </c>
      <c r="V51" s="8" t="n">
        <v>20</v>
      </c>
      <c r="W51" s="8" t="s">
        <v>35</v>
      </c>
      <c r="X51" s="8" t="s">
        <v>35</v>
      </c>
      <c r="Y51" s="8" t="s">
        <v>35</v>
      </c>
      <c r="Z51" s="8" t="s">
        <v>35</v>
      </c>
      <c r="AA51" s="8" t="e">
        <f aca="false">AVERAGE(W51,X51,Y51,Z51)</f>
        <v>#DIV/0!</v>
      </c>
      <c r="AB51" s="8" t="e">
        <f aca="false">AA51/V51</f>
        <v>#DIV/0!</v>
      </c>
      <c r="AC51" s="8" t="n">
        <v>0.9</v>
      </c>
      <c r="AD51" s="11" t="s">
        <v>35</v>
      </c>
      <c r="AE51" s="8"/>
    </row>
    <row r="52" customFormat="false" ht="12" hidden="false" customHeight="true" outlineLevel="0" collapsed="false">
      <c r="A52" s="7" t="n">
        <v>41093.6171412037</v>
      </c>
      <c r="B52" s="8" t="n">
        <v>6</v>
      </c>
      <c r="C52" s="8"/>
      <c r="D52" s="8" t="s">
        <v>65</v>
      </c>
      <c r="E52" s="8" t="s">
        <v>40</v>
      </c>
      <c r="F52" s="9" t="n">
        <v>41081</v>
      </c>
      <c r="G52" s="10" t="n">
        <v>0.520833333333333</v>
      </c>
      <c r="H52" s="8" t="s">
        <v>56</v>
      </c>
      <c r="I52" s="8" t="n">
        <v>0</v>
      </c>
      <c r="J52" s="8" t="n">
        <v>2.6</v>
      </c>
      <c r="K52" s="8" t="n">
        <v>2.1</v>
      </c>
      <c r="L52" s="8" t="n">
        <v>2.45</v>
      </c>
      <c r="M52" s="8" t="n">
        <v>2.52</v>
      </c>
      <c r="N52" s="8" t="n">
        <v>2.92</v>
      </c>
      <c r="O52" s="8" t="n">
        <v>2.7</v>
      </c>
      <c r="P52" s="8" t="n">
        <v>0</v>
      </c>
      <c r="Q52" s="8" t="n">
        <f aca="false">AVERAGE(I52,J52,K52,L52,M52,N52,O52,P52)</f>
        <v>1.91125</v>
      </c>
      <c r="R52" s="8" t="n">
        <v>38</v>
      </c>
      <c r="S52" s="8" t="n">
        <v>38</v>
      </c>
      <c r="T52" s="8" t="n">
        <f aca="false">AVERAGE(R52,S52)</f>
        <v>38</v>
      </c>
      <c r="U52" s="8" t="n">
        <f aca="false">Q52*T52</f>
        <v>72.6275</v>
      </c>
      <c r="V52" s="8" t="n">
        <v>20</v>
      </c>
      <c r="W52" s="8" t="n">
        <v>185</v>
      </c>
      <c r="X52" s="8" t="n">
        <v>196</v>
      </c>
      <c r="Y52" s="8" t="n">
        <v>201</v>
      </c>
      <c r="Z52" s="8" t="n">
        <v>250</v>
      </c>
      <c r="AA52" s="8" t="n">
        <f aca="false">AVERAGE(W52,X52,Y52,Z52)</f>
        <v>208</v>
      </c>
      <c r="AB52" s="8" t="n">
        <f aca="false">AA52/V52</f>
        <v>10.4</v>
      </c>
      <c r="AC52" s="8" t="n">
        <v>0.9</v>
      </c>
      <c r="AD52" s="11" t="n">
        <f aca="false">(U52*AB52)*AC52</f>
        <v>679.7934</v>
      </c>
      <c r="AE52" s="8"/>
    </row>
    <row r="53" customFormat="false" ht="12" hidden="false" customHeight="true" outlineLevel="0" collapsed="false">
      <c r="A53" s="7" t="n">
        <v>41089.3359375</v>
      </c>
      <c r="B53" s="8" t="n">
        <v>6</v>
      </c>
      <c r="C53" s="8"/>
      <c r="D53" s="8" t="s">
        <v>67</v>
      </c>
      <c r="E53" s="8" t="s">
        <v>40</v>
      </c>
      <c r="F53" s="9" t="n">
        <v>41088</v>
      </c>
      <c r="G53" s="10" t="n">
        <v>0.586805555555556</v>
      </c>
      <c r="H53" s="8" t="s">
        <v>34</v>
      </c>
      <c r="I53" s="8" t="n">
        <v>0</v>
      </c>
      <c r="J53" s="8" t="n">
        <v>2.8</v>
      </c>
      <c r="K53" s="8" t="n">
        <v>2.3</v>
      </c>
      <c r="L53" s="8" t="n">
        <v>2.3</v>
      </c>
      <c r="M53" s="8" t="n">
        <v>2.5</v>
      </c>
      <c r="N53" s="8" t="n">
        <v>1.6</v>
      </c>
      <c r="O53" s="8" t="n">
        <v>1</v>
      </c>
      <c r="P53" s="8" t="n">
        <v>0</v>
      </c>
      <c r="Q53" s="8" t="n">
        <f aca="false">AVERAGE(I53,J53,K53,L53,M53,N53,O53,P53)</f>
        <v>1.5625</v>
      </c>
      <c r="R53" s="8" t="n">
        <v>38.5</v>
      </c>
      <c r="S53" s="8" t="n">
        <v>38.5</v>
      </c>
      <c r="T53" s="8" t="n">
        <f aca="false">AVERAGE(R53,S53)</f>
        <v>38.5</v>
      </c>
      <c r="U53" s="8" t="n">
        <f aca="false">Q53*T53</f>
        <v>60.15625</v>
      </c>
      <c r="V53" s="8" t="n">
        <v>20</v>
      </c>
      <c r="W53" s="8" t="s">
        <v>35</v>
      </c>
      <c r="X53" s="8" t="s">
        <v>35</v>
      </c>
      <c r="Y53" s="8" t="s">
        <v>35</v>
      </c>
      <c r="Z53" s="8" t="s">
        <v>35</v>
      </c>
      <c r="AA53" s="8" t="e">
        <f aca="false">AVERAGE(W53,X53,Y53,Z53)</f>
        <v>#DIV/0!</v>
      </c>
      <c r="AB53" s="8" t="e">
        <f aca="false">AA53/V53</f>
        <v>#DIV/0!</v>
      </c>
      <c r="AC53" s="8" t="n">
        <v>0.9</v>
      </c>
      <c r="AD53" s="11" t="s">
        <v>35</v>
      </c>
      <c r="AE53" s="8"/>
    </row>
    <row r="54" customFormat="false" ht="12" hidden="false" customHeight="true" outlineLevel="0" collapsed="false">
      <c r="A54" s="7" t="n">
        <v>41092.9912615741</v>
      </c>
      <c r="B54" s="8" t="n">
        <v>6</v>
      </c>
      <c r="C54" s="8"/>
      <c r="D54" s="8" t="s">
        <v>65</v>
      </c>
      <c r="E54" s="8" t="s">
        <v>40</v>
      </c>
      <c r="F54" s="9" t="n">
        <v>41088</v>
      </c>
      <c r="G54" s="10" t="n">
        <v>0.604166666666667</v>
      </c>
      <c r="H54" s="8" t="s">
        <v>56</v>
      </c>
      <c r="I54" s="8" t="n">
        <v>0</v>
      </c>
      <c r="J54" s="8" t="n">
        <v>2.83</v>
      </c>
      <c r="K54" s="8" t="n">
        <v>2.25</v>
      </c>
      <c r="L54" s="8" t="n">
        <v>2.25</v>
      </c>
      <c r="M54" s="8" t="n">
        <v>2.5</v>
      </c>
      <c r="N54" s="8" t="n">
        <v>1.58</v>
      </c>
      <c r="O54" s="8" t="n">
        <v>1.04</v>
      </c>
      <c r="P54" s="8" t="n">
        <v>0</v>
      </c>
      <c r="Q54" s="8" t="n">
        <f aca="false">AVERAGE(I54,J54,K54,L54,M54,N54,O54,P54)</f>
        <v>1.55625</v>
      </c>
      <c r="R54" s="8" t="n">
        <v>34</v>
      </c>
      <c r="S54" s="8" t="n">
        <v>34</v>
      </c>
      <c r="T54" s="8" t="n">
        <f aca="false">AVERAGE(R54,S54)</f>
        <v>34</v>
      </c>
      <c r="U54" s="8" t="n">
        <f aca="false">Q54*T54</f>
        <v>52.9125</v>
      </c>
      <c r="V54" s="8" t="n">
        <v>20</v>
      </c>
      <c r="W54" s="8" t="s">
        <v>66</v>
      </c>
      <c r="X54" s="8" t="s">
        <v>66</v>
      </c>
      <c r="Y54" s="8" t="s">
        <v>66</v>
      </c>
      <c r="Z54" s="8" t="s">
        <v>66</v>
      </c>
      <c r="AA54" s="8" t="e">
        <f aca="false">AVERAGE(W54,X54,Y54,Z54)</f>
        <v>#DIV/0!</v>
      </c>
      <c r="AB54" s="8" t="e">
        <f aca="false">AA54/V54</f>
        <v>#DIV/0!</v>
      </c>
      <c r="AC54" s="8" t="n">
        <v>0.9</v>
      </c>
      <c r="AD54" s="11" t="s">
        <v>35</v>
      </c>
      <c r="AE54"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5T17:55:56Z</dcterms:created>
  <dc:creator>Logan Marshall</dc:creator>
  <dc:description/>
  <dc:language>en-US</dc:language>
  <cp:lastModifiedBy>Jeremy</cp:lastModifiedBy>
  <dcterms:modified xsi:type="dcterms:W3CDTF">2012-07-08T04:47:06Z</dcterms:modified>
  <cp:revision>0</cp:revision>
  <dc:subject/>
  <dc:title/>
</cp:coreProperties>
</file>